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9"/>
  </bookViews>
  <sheets>
    <sheet name="index_calculation1" sheetId="1" state="visible" r:id="rId2"/>
    <sheet name="index_calculation2" sheetId="2" state="visible" r:id="rId3"/>
    <sheet name="index_calculation3" sheetId="3" state="visible" r:id="rId4"/>
    <sheet name="index-calculation4" sheetId="4" state="visible" r:id="rId5"/>
    <sheet name="index_calculation5" sheetId="5" state="visible" r:id="rId6"/>
    <sheet name="index_calculation6" sheetId="6" state="visible" r:id="rId7"/>
    <sheet name="Relative with deflator" sheetId="7" state="visible" r:id="rId8"/>
    <sheet name="METHODS" sheetId="8" state="visible" r:id="rId9"/>
    <sheet name="NON_RESPONSE" sheetId="9" state="visible" r:id="rId10"/>
    <sheet name="contribution" sheetId="10" state="visible" r:id="rId11"/>
    <sheet name="distribution" sheetId="11" state="visible" r:id="rId12"/>
    <sheet name="rescale" sheetId="12" state="visible" r:id="rId13"/>
    <sheet name="cahain_index" sheetId="13" state="visible" r:id="rId14"/>
    <sheet name="chain_linking" sheetId="14" state="visible" r:id="rId15"/>
    <sheet name="addivity_problem" sheetId="15" state="visible" r:id="rId16"/>
    <sheet name="linking" sheetId="16" state="visible" r:id="rId17"/>
    <sheet name="annual_overlap" sheetId="17" state="visible" r:id="rId18"/>
    <sheet name="quarter_overlap" sheetId="18" state="visible" r:id="rId19"/>
    <sheet name="overtheyear_overlap" sheetId="19" state="visible" r:id="rId20"/>
    <sheet name="production_turnover_comporision" sheetId="20" state="visible" r:id="rId21"/>
    <sheet name="turnover_index" sheetId="21" state="visible" r:id="rId22"/>
  </sheets>
  <externalReferences>
    <externalReference r:id="rId23"/>
    <externalReference r:id="rId24"/>
  </externalReferences>
  <definedNames>
    <definedName function="false" hidden="false" name="Deflator" vbProcedure="false">'[1]Weighted indices'!$AN$40</definedName>
    <definedName function="false" hidden="false" name="ENDEKSA" vbProcedure="false">'[2]karş toplu'!$A$2:$P$1605</definedName>
    <definedName function="false" hidden="false" name="Volume_index" vbProcedure="false">'[1]Weighted indices'!$AZ$52</definedName>
    <definedName function="false" hidden="false" localSheetId="7" name="Excel_BuiltIn__FilterDatabase" vbProcedure="false">METHODS!$C$14:$J$162</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9" authorId="0">
      <text>
        <r>
          <rPr>
            <sz val="8"/>
            <color rgb="FF000000"/>
            <rFont val="Tahoma"/>
            <family val="0"/>
          </rPr>
          <t xml:space="preserve">This gives the same result as the "constant" or pairs approach when compiling the relative for 1511 directly, rather than by weighting the relatives for the individual products.</t>
        </r>
      </text>
      <mc:AlternateContent>
        <mc:Choice Requires="v2">
          <commentPr autoFill="true" autoScale="false" colHidden="false" locked="false" rowHidden="false" textHAlign="justify" textVAlign="top">
            <anchor moveWithCells="false" sizeWithCells="false">
              <xdr:from>
                <xdr:col>6</xdr:col>
                <xdr:colOff>31</xdr:colOff>
                <xdr:row>61</xdr:row>
                <xdr:rowOff>12</xdr:rowOff>
              </xdr:from>
              <xdr:to>
                <xdr:col>18</xdr:col>
                <xdr:colOff>22</xdr:colOff>
                <xdr:row>63</xdr:row>
                <xdr:rowOff>15</xdr:rowOff>
              </xdr:to>
            </anchor>
          </commentPr>
        </mc:Choice>
        <mc:Fallback/>
      </mc:AlternateContent>
    </comment>
    <comment ref="E78" authorId="0">
      <text>
        <r>
          <rPr>
            <sz val="8"/>
            <color rgb="FF000000"/>
            <rFont val="Tahoma"/>
            <family val="0"/>
          </rPr>
          <t xml:space="preserve">This gives teh same result when compiling the relative chain-index for 1511 directly, rather than by weighting the relatives for the individual products.</t>
        </r>
      </text>
      <mc:AlternateContent>
        <mc:Choice Requires="v2">
          <commentPr autoFill="true" autoScale="false" colHidden="false" locked="false" rowHidden="false" textHAlign="justify" textVAlign="top">
            <anchor moveWithCells="false" sizeWithCells="false">
              <xdr:from>
                <xdr:col>5</xdr:col>
                <xdr:colOff>16</xdr:colOff>
                <xdr:row>76</xdr:row>
                <xdr:rowOff>11</xdr:rowOff>
              </xdr:from>
              <xdr:to>
                <xdr:col>15</xdr:col>
                <xdr:colOff>23</xdr:colOff>
                <xdr:row>80</xdr:row>
                <xdr:rowOff>12</xdr:rowOff>
              </xdr:to>
            </anchor>
          </commentPr>
        </mc:Choice>
        <mc:Fallback/>
      </mc:AlternateContent>
    </comment>
  </commentList>
</comments>
</file>

<file path=xl/sharedStrings.xml><?xml version="1.0" encoding="utf-8"?>
<sst xmlns="http://schemas.openxmlformats.org/spreadsheetml/2006/main" count="2451" uniqueCount="924">
  <si>
    <t xml:space="preserve">Table 1: Example of index calcuation</t>
  </si>
  <si>
    <t xml:space="preserve">products</t>
  </si>
  <si>
    <t xml:space="preserve">Measurement Unit</t>
  </si>
  <si>
    <t xml:space="preserve">po</t>
  </si>
  <si>
    <t xml:space="preserve">qo</t>
  </si>
  <si>
    <t xml:space="preserve">p1</t>
  </si>
  <si>
    <t xml:space="preserve">q1</t>
  </si>
  <si>
    <t xml:space="preserve">poqo</t>
  </si>
  <si>
    <t xml:space="preserve">poq1</t>
  </si>
  <si>
    <t xml:space="preserve">relative index</t>
  </si>
  <si>
    <t xml:space="preserve">wi</t>
  </si>
  <si>
    <t xml:space="preserve">index_calculation1</t>
  </si>
  <si>
    <t xml:space="preserve">index_calculation2</t>
  </si>
  <si>
    <t xml:space="preserve">Ton</t>
  </si>
  <si>
    <t xml:space="preserve"> </t>
  </si>
  <si>
    <t xml:space="preserve">DATA</t>
  </si>
  <si>
    <t xml:space="preserve">Table 2 : Example index calculation</t>
  </si>
  <si>
    <t xml:space="preserve">activity</t>
  </si>
  <si>
    <t xml:space="preserve">PRODCOM</t>
  </si>
  <si>
    <t xml:space="preserve">2015M01</t>
  </si>
  <si>
    <t xml:space="preserve">2015M02</t>
  </si>
  <si>
    <t xml:space="preserve">2015M03</t>
  </si>
  <si>
    <t xml:space="preserve">2015M04</t>
  </si>
  <si>
    <t xml:space="preserve">2015M05</t>
  </si>
  <si>
    <t xml:space="preserve">2015M06</t>
  </si>
  <si>
    <t xml:space="preserve">2015M07</t>
  </si>
  <si>
    <t xml:space="preserve">2015M08</t>
  </si>
  <si>
    <t xml:space="preserve">2015M09</t>
  </si>
  <si>
    <t xml:space="preserve">2015M10</t>
  </si>
  <si>
    <t xml:space="preserve">2015M11</t>
  </si>
  <si>
    <t xml:space="preserve">2015M12</t>
  </si>
  <si>
    <t xml:space="preserve">2016M01</t>
  </si>
  <si>
    <t xml:space="preserve">2016M02</t>
  </si>
  <si>
    <t xml:space="preserve">2016M03</t>
  </si>
  <si>
    <t xml:space="preserve">2016M04</t>
  </si>
  <si>
    <t xml:space="preserve">2016M05</t>
  </si>
  <si>
    <t xml:space="preserve">2016M06</t>
  </si>
  <si>
    <t xml:space="preserve">2016M07</t>
  </si>
  <si>
    <t xml:space="preserve">UNIT VALUE</t>
  </si>
  <si>
    <t xml:space="preserve"> total qo</t>
  </si>
  <si>
    <t xml:space="preserve">average qo </t>
  </si>
  <si>
    <t xml:space="preserve">PRODUCTION VALUE</t>
  </si>
  <si>
    <t xml:space="preserve">Index</t>
  </si>
  <si>
    <t xml:space="preserve">2015u01</t>
  </si>
  <si>
    <t xml:space="preserve">2015u02</t>
  </si>
  <si>
    <t xml:space="preserve">2015u03</t>
  </si>
  <si>
    <t xml:space="preserve">2015u04</t>
  </si>
  <si>
    <t xml:space="preserve">2015u05</t>
  </si>
  <si>
    <t xml:space="preserve">2015u06</t>
  </si>
  <si>
    <t xml:space="preserve">2015u07</t>
  </si>
  <si>
    <t xml:space="preserve">2015u08</t>
  </si>
  <si>
    <t xml:space="preserve">2015u09</t>
  </si>
  <si>
    <t xml:space="preserve">2015u10</t>
  </si>
  <si>
    <t xml:space="preserve">2015u11</t>
  </si>
  <si>
    <t xml:space="preserve">2015u12</t>
  </si>
  <si>
    <t xml:space="preserve">2016u01</t>
  </si>
  <si>
    <t xml:space="preserve">2016u02</t>
  </si>
  <si>
    <t xml:space="preserve">2016u03</t>
  </si>
  <si>
    <t xml:space="preserve">2016u04</t>
  </si>
  <si>
    <t xml:space="preserve">2016u05</t>
  </si>
  <si>
    <t xml:space="preserve">2016u06</t>
  </si>
  <si>
    <t xml:space="preserve">2016u07</t>
  </si>
  <si>
    <t xml:space="preserve">QUANTITY</t>
  </si>
  <si>
    <t xml:space="preserve">The indices are compiled by using the p0 and q0 values from the same source</t>
  </si>
  <si>
    <t xml:space="preserve">Months</t>
  </si>
  <si>
    <t xml:space="preserve">Average</t>
  </si>
  <si>
    <t xml:space="preserve">Sum</t>
  </si>
  <si>
    <t xml:space="preserve">quantity </t>
  </si>
  <si>
    <t xml:space="preserve">value</t>
  </si>
  <si>
    <t xml:space="preserve">average unit price</t>
  </si>
  <si>
    <t xml:space="preserve">Po</t>
  </si>
  <si>
    <t xml:space="preserve">QtP0</t>
  </si>
  <si>
    <t xml:space="preserve">QoPo</t>
  </si>
  <si>
    <t xml:space="preserve">Sum QtP0</t>
  </si>
  <si>
    <t xml:space="preserve">index</t>
  </si>
  <si>
    <t xml:space="preserve">or</t>
  </si>
  <si>
    <t xml:space="preserve">Relative Q</t>
  </si>
  <si>
    <t xml:space="preserve">Relative V</t>
  </si>
  <si>
    <t xml:space="preserve">If Prodcom data is bad, use one of these methods.</t>
  </si>
  <si>
    <t xml:space="preserve">The indices are compiled using p0 and q0 from Prodcom questionnaire</t>
  </si>
  <si>
    <t xml:space="preserve">P0</t>
  </si>
  <si>
    <t xml:space="preserve">Q0</t>
  </si>
  <si>
    <t xml:space="preserve">P0Q0</t>
  </si>
  <si>
    <t xml:space="preserve">METHOD 1: calculation using P0</t>
  </si>
  <si>
    <t xml:space="preserve">QtPo</t>
  </si>
  <si>
    <t xml:space="preserve">Relative</t>
  </si>
  <si>
    <t xml:space="preserve">If PRODCOM data is good, use this method …</t>
  </si>
  <si>
    <t xml:space="preserve">METHOD 2: quantity index using Q0</t>
  </si>
  <si>
    <t xml:space="preserve">Qt/Q0*100</t>
  </si>
  <si>
    <t xml:space="preserve">Intermediate</t>
  </si>
  <si>
    <t xml:space="preserve">…. or this method.</t>
  </si>
  <si>
    <t xml:space="preserve">CONCLUSIONS</t>
  </si>
  <si>
    <t xml:space="preserve">Result: The commodity index doesn't change according to the source of P0 and Q0. However four digit level indices change due to weights. As a result; month on month changes are different.</t>
  </si>
  <si>
    <t xml:space="preserve">COLLECTED DATA</t>
  </si>
  <si>
    <t xml:space="preserve">Enterprise no.</t>
  </si>
  <si>
    <t xml:space="preserve">WEIGTH</t>
  </si>
  <si>
    <t xml:space="preserve">Q1</t>
  </si>
  <si>
    <t xml:space="preserve">Q2</t>
  </si>
  <si>
    <t xml:space="preserve">Q3</t>
  </si>
  <si>
    <t xml:space="preserve">Q4</t>
  </si>
  <si>
    <t xml:space="preserve">WEIGHTED VALUES</t>
  </si>
  <si>
    <t xml:space="preserve">Total</t>
  </si>
  <si>
    <t xml:space="preserve">Factor of change</t>
  </si>
  <si>
    <t xml:space="preserve">based Q1</t>
  </si>
  <si>
    <t xml:space="preserve">based 2015=100</t>
  </si>
  <si>
    <t xml:space="preserve">year</t>
  </si>
  <si>
    <t xml:space="preserve">month</t>
  </si>
  <si>
    <t xml:space="preserve">product</t>
  </si>
  <si>
    <t xml:space="preserve">quantatity</t>
  </si>
  <si>
    <t xml:space="preserve">production value</t>
  </si>
  <si>
    <t xml:space="preserve">constant value</t>
  </si>
  <si>
    <t xml:space="preserve">ind1</t>
  </si>
  <si>
    <t xml:space="preserve">ind2</t>
  </si>
  <si>
    <t xml:space="preserve">constant</t>
  </si>
  <si>
    <t xml:space="preserve">fark=sabit-cari</t>
  </si>
  <si>
    <t xml:space="preserve">average</t>
  </si>
  <si>
    <t xml:space="preserve">%</t>
  </si>
  <si>
    <t xml:space="preserve">Current value</t>
  </si>
  <si>
    <t xml:space="preserve">Example</t>
  </si>
  <si>
    <t xml:space="preserve">Classic index</t>
  </si>
  <si>
    <t xml:space="preserve">annual </t>
  </si>
  <si>
    <t xml:space="preserve">CHAIN NDEX</t>
  </si>
  <si>
    <t xml:space="preserve">YEAR</t>
  </si>
  <si>
    <t xml:space="preserve">QUARTER</t>
  </si>
  <si>
    <t xml:space="preserve">NACE2</t>
  </si>
  <si>
    <t xml:space="preserve">DATA(volume)</t>
  </si>
  <si>
    <t xml:space="preserve">2010=100</t>
  </si>
  <si>
    <t xml:space="preserve">PREVIOUS_YEAR=100</t>
  </si>
  <si>
    <t xml:space="preserve">DIFFERENCE</t>
  </si>
  <si>
    <t xml:space="preserve">YIL</t>
  </si>
  <si>
    <t xml:space="preserve">DONEM</t>
  </si>
  <si>
    <t xml:space="preserve">VERI</t>
  </si>
  <si>
    <t xml:space="preserve">rate of change</t>
  </si>
  <si>
    <t xml:space="preserve">4/1</t>
  </si>
  <si>
    <t xml:space="preserve">Not: Hem klasik hem de zincirleme endeks hesabında aynı veri seti kullanıldığından sonuçlar EŞİT çıkar</t>
  </si>
  <si>
    <t xml:space="preserve">Zincir yıllık ortalamaya göre atılmıştır.</t>
  </si>
  <si>
    <t xml:space="preserve">Endekslerin referans yılı 2006=100'dür</t>
  </si>
  <si>
    <t xml:space="preserve">Endeks hesabında ağırlık kullanılmamıştır.</t>
  </si>
  <si>
    <t xml:space="preserve">Değişimler ister klasik, ister zincirleme istenirse ham veriden hesaplansın EŞİT çıkar</t>
  </si>
  <si>
    <t xml:space="preserve">Örnek:</t>
  </si>
  <si>
    <t xml:space="preserve">Example 1</t>
  </si>
  <si>
    <t xml:space="preserve">Deflator (based 2015=100)</t>
  </si>
  <si>
    <t xml:space="preserve">Volume index</t>
  </si>
  <si>
    <t xml:space="preserve">Example 2</t>
  </si>
  <si>
    <t xml:space="preserve">Producer price indices</t>
  </si>
  <si>
    <t xml:space="preserve">t0</t>
  </si>
  <si>
    <t xml:space="preserve">t1</t>
  </si>
  <si>
    <t xml:space="preserve">t2</t>
  </si>
  <si>
    <t xml:space="preserve">Valume </t>
  </si>
  <si>
    <t xml:space="preserve">Value</t>
  </si>
  <si>
    <t xml:space="preserve">data</t>
  </si>
  <si>
    <t xml:space="preserve">PPI</t>
  </si>
  <si>
    <t xml:space="preserve">Example 3</t>
  </si>
  <si>
    <t xml:space="preserve">Value added</t>
  </si>
  <si>
    <t xml:space="preserve">PPI </t>
  </si>
  <si>
    <t xml:space="preserve">Rate of change PPI</t>
  </si>
  <si>
    <t xml:space="preserve">Deflated value added</t>
  </si>
  <si>
    <t xml:space="preserve">First approach</t>
  </si>
  <si>
    <t xml:space="preserve">Second appoach</t>
  </si>
  <si>
    <t xml:space="preserve">Third approach</t>
  </si>
  <si>
    <t xml:space="preserve">Example 4</t>
  </si>
  <si>
    <t xml:space="preserve">imlementaion of TurkSTAT</t>
  </si>
  <si>
    <t xml:space="preserve">Production</t>
  </si>
  <si>
    <t xml:space="preserve">Deflator</t>
  </si>
  <si>
    <t xml:space="preserve">"</t>
  </si>
  <si>
    <t xml:space="preserve">Methods</t>
  </si>
  <si>
    <t xml:space="preserve">Methods in brackets are not feasible because there is not a PPI available in TR.</t>
  </si>
  <si>
    <t xml:space="preserve">HW</t>
  </si>
  <si>
    <t xml:space="preserve">Hours worked</t>
  </si>
  <si>
    <t xml:space="preserve">PQ</t>
  </si>
  <si>
    <t xml:space="preserve">Product quantities</t>
  </si>
  <si>
    <t xml:space="preserve">PV</t>
  </si>
  <si>
    <t xml:space="preserve">Product sales (deflated)</t>
  </si>
  <si>
    <t xml:space="preserve">TV</t>
  </si>
  <si>
    <t xml:space="preserve">Turnover of the observation unit (deflated): use only if PV is not possible in practice</t>
  </si>
  <si>
    <t xml:space="preserve">RMC</t>
  </si>
  <si>
    <t xml:space="preserve">Raw materials</t>
  </si>
  <si>
    <t xml:space="preserve">Difficulties</t>
  </si>
  <si>
    <t xml:space="preserve">IS</t>
  </si>
  <si>
    <t xml:space="preserve">Industrial service</t>
  </si>
  <si>
    <t xml:space="preserve">UP</t>
  </si>
  <si>
    <t xml:space="preserve">Unique products</t>
  </si>
  <si>
    <t xml:space="preserve">SC</t>
  </si>
  <si>
    <t xml:space="preserve">Quality change over time (including technological and fashion change)</t>
  </si>
  <si>
    <t xml:space="preserve">NP</t>
  </si>
  <si>
    <t xml:space="preserve">No prices (PPI not required by STS-R, or "unrealistically" required)</t>
  </si>
  <si>
    <t xml:space="preserve">Prices</t>
  </si>
  <si>
    <t xml:space="preserve">NACE</t>
  </si>
  <si>
    <t xml:space="preserve">Dig</t>
  </si>
  <si>
    <t xml:space="preserve">Official</t>
  </si>
  <si>
    <t xml:space="preserve">Label</t>
  </si>
  <si>
    <t xml:space="preserve">Need (Y/N)</t>
  </si>
  <si>
    <t xml:space="preserve">Difficulty</t>
  </si>
  <si>
    <t xml:space="preserve">Available (Y/N)</t>
  </si>
  <si>
    <t xml:space="preserve">1010</t>
  </si>
  <si>
    <t xml:space="preserve">G</t>
  </si>
  <si>
    <t xml:space="preserve">10.1</t>
  </si>
  <si>
    <t xml:space="preserve">Mining and agglomeration of hard coal</t>
  </si>
  <si>
    <t xml:space="preserve">Y</t>
  </si>
  <si>
    <t xml:space="preserve">1020</t>
  </si>
  <si>
    <t xml:space="preserve">10.2</t>
  </si>
  <si>
    <t xml:space="preserve">Mining and agglomeration of lignite</t>
  </si>
  <si>
    <t xml:space="preserve">1030</t>
  </si>
  <si>
    <t xml:space="preserve">10.3</t>
  </si>
  <si>
    <t xml:space="preserve">Extraction and agglomeration of peat</t>
  </si>
  <si>
    <t xml:space="preserve">N</t>
  </si>
  <si>
    <t xml:space="preserve">1110</t>
  </si>
  <si>
    <t xml:space="preserve">11.1</t>
  </si>
  <si>
    <t xml:space="preserve">Extraction of crude petroleum and natural gas</t>
  </si>
  <si>
    <t xml:space="preserve">1120</t>
  </si>
  <si>
    <t xml:space="preserve">11.2</t>
  </si>
  <si>
    <t xml:space="preserve">Service activities incidental to oil and gas extraction excluding surveying</t>
  </si>
  <si>
    <t xml:space="preserve">1200</t>
  </si>
  <si>
    <t xml:space="preserve">12.0</t>
  </si>
  <si>
    <t xml:space="preserve">Mining of uranium and thorium ores</t>
  </si>
  <si>
    <t xml:space="preserve">1310</t>
  </si>
  <si>
    <t xml:space="preserve">13.1</t>
  </si>
  <si>
    <t xml:space="preserve">Mining of iron ores</t>
  </si>
  <si>
    <t xml:space="preserve">1320</t>
  </si>
  <si>
    <t xml:space="preserve">13.2</t>
  </si>
  <si>
    <t xml:space="preserve">Mining of non-ferrous metal ores, except uranium and thorium ores</t>
  </si>
  <si>
    <t xml:space="preserve">1410</t>
  </si>
  <si>
    <t xml:space="preserve">14.1</t>
  </si>
  <si>
    <t xml:space="preserve">Quarrying of stone</t>
  </si>
  <si>
    <t xml:space="preserve">1420</t>
  </si>
  <si>
    <t xml:space="preserve">14.2</t>
  </si>
  <si>
    <t xml:space="preserve">Quarrying of sand and clay</t>
  </si>
  <si>
    <t xml:space="preserve">1430</t>
  </si>
  <si>
    <t xml:space="preserve">14.3</t>
  </si>
  <si>
    <t xml:space="preserve">Mining of chemical and fertilizer minerals</t>
  </si>
  <si>
    <t xml:space="preserve">1440</t>
  </si>
  <si>
    <t xml:space="preserve">14.4</t>
  </si>
  <si>
    <t xml:space="preserve">Production of salt</t>
  </si>
  <si>
    <t xml:space="preserve">1450</t>
  </si>
  <si>
    <t xml:space="preserve">14.5</t>
  </si>
  <si>
    <t xml:space="preserve">Other mining and quarrying n.e.c.</t>
  </si>
  <si>
    <t xml:space="preserve">1510</t>
  </si>
  <si>
    <t xml:space="preserve">15.1</t>
  </si>
  <si>
    <t xml:space="preserve">Production, processing, preserving of meat, meat products</t>
  </si>
  <si>
    <t xml:space="preserve">1520</t>
  </si>
  <si>
    <t xml:space="preserve">15.2</t>
  </si>
  <si>
    <t xml:space="preserve">Processing and preserving of fish and fish products</t>
  </si>
  <si>
    <t xml:space="preserve">1530</t>
  </si>
  <si>
    <t xml:space="preserve">15.3</t>
  </si>
  <si>
    <t xml:space="preserve">Processing and preserving of fruit and vegetables</t>
  </si>
  <si>
    <t xml:space="preserve">1540</t>
  </si>
  <si>
    <t xml:space="preserve">15.4</t>
  </si>
  <si>
    <t xml:space="preserve">Manufacture of vegetable and animal oils and fats</t>
  </si>
  <si>
    <t xml:space="preserve">1550</t>
  </si>
  <si>
    <t xml:space="preserve">15.5</t>
  </si>
  <si>
    <t xml:space="preserve">Manufacture of dairy products</t>
  </si>
  <si>
    <t xml:space="preserve">1560</t>
  </si>
  <si>
    <t xml:space="preserve">15.6</t>
  </si>
  <si>
    <t xml:space="preserve">Manufacture of grain mill products, starches and starch products</t>
  </si>
  <si>
    <t xml:space="preserve">1570</t>
  </si>
  <si>
    <t xml:space="preserve">15.7</t>
  </si>
  <si>
    <t xml:space="preserve">Manufacture of prepared animal feeds</t>
  </si>
  <si>
    <t xml:space="preserve">1580</t>
  </si>
  <si>
    <t xml:space="preserve">15.8</t>
  </si>
  <si>
    <t xml:space="preserve">Manufacture of other food products</t>
  </si>
  <si>
    <t xml:space="preserve">PQ, PV, TV</t>
  </si>
  <si>
    <t xml:space="preserve">1590</t>
  </si>
  <si>
    <t xml:space="preserve">15.9</t>
  </si>
  <si>
    <t xml:space="preserve">Manufacture of beverages</t>
  </si>
  <si>
    <t xml:space="preserve">1600</t>
  </si>
  <si>
    <t xml:space="preserve">16.0</t>
  </si>
  <si>
    <t xml:space="preserve">Manufacture of tobacco products</t>
  </si>
  <si>
    <t xml:space="preserve">1710</t>
  </si>
  <si>
    <t xml:space="preserve">17.1</t>
  </si>
  <si>
    <t xml:space="preserve">Preparation and spinning of textile fibres</t>
  </si>
  <si>
    <t xml:space="preserve">PQ, PV</t>
  </si>
  <si>
    <t xml:space="preserve">1720</t>
  </si>
  <si>
    <t xml:space="preserve">17.2</t>
  </si>
  <si>
    <t xml:space="preserve">Textile weaving</t>
  </si>
  <si>
    <t xml:space="preserve">1730</t>
  </si>
  <si>
    <t xml:space="preserve">17.3</t>
  </si>
  <si>
    <t xml:space="preserve">Finishing of textiles</t>
  </si>
  <si>
    <t xml:space="preserve">[PV, TV]</t>
  </si>
  <si>
    <t xml:space="preserve">IS, SC</t>
  </si>
  <si>
    <t xml:space="preserve">1740</t>
  </si>
  <si>
    <t xml:space="preserve">17.4</t>
  </si>
  <si>
    <t xml:space="preserve">Manufacture of made-up textile articles, except apparel</t>
  </si>
  <si>
    <t xml:space="preserve">1750</t>
  </si>
  <si>
    <t xml:space="preserve">17.5</t>
  </si>
  <si>
    <t xml:space="preserve">Manufacture of other textiles</t>
  </si>
  <si>
    <t xml:space="preserve">1760</t>
  </si>
  <si>
    <t xml:space="preserve">17.6</t>
  </si>
  <si>
    <t xml:space="preserve">Manufacture of knitted and crocheted fabrics</t>
  </si>
  <si>
    <t xml:space="preserve">PQ, [PV]</t>
  </si>
  <si>
    <t xml:space="preserve">1770</t>
  </si>
  <si>
    <t xml:space="preserve">17.7</t>
  </si>
  <si>
    <t xml:space="preserve">Manufacture of knitted and crocheted articles</t>
  </si>
  <si>
    <t xml:space="preserve">1810</t>
  </si>
  <si>
    <t xml:space="preserve">18.1</t>
  </si>
  <si>
    <t xml:space="preserve">Manufacture of leather clothes</t>
  </si>
  <si>
    <t xml:space="preserve">1820</t>
  </si>
  <si>
    <t xml:space="preserve">18.2</t>
  </si>
  <si>
    <t xml:space="preserve">Manufacture of other wearing apparel and accessories</t>
  </si>
  <si>
    <t xml:space="preserve">1830</t>
  </si>
  <si>
    <t xml:space="preserve">18.3</t>
  </si>
  <si>
    <t xml:space="preserve">Dressing and dyeing of fur; manufacture of articles of fur</t>
  </si>
  <si>
    <t xml:space="preserve">1910</t>
  </si>
  <si>
    <t xml:space="preserve">19.1</t>
  </si>
  <si>
    <t xml:space="preserve">Tanning and dressing of leather</t>
  </si>
  <si>
    <t xml:space="preserve">1920</t>
  </si>
  <si>
    <t xml:space="preserve">19.2</t>
  </si>
  <si>
    <t xml:space="preserve">Manufacture of luggage, handbags and the like, saddler</t>
  </si>
  <si>
    <t xml:space="preserve">1930</t>
  </si>
  <si>
    <t xml:space="preserve">19.3</t>
  </si>
  <si>
    <t xml:space="preserve">Manufacture of footwear</t>
  </si>
  <si>
    <t xml:space="preserve">2010</t>
  </si>
  <si>
    <t xml:space="preserve">20.1</t>
  </si>
  <si>
    <t xml:space="preserve">Sawmilling and planing of wood, impregnation of wood</t>
  </si>
  <si>
    <t xml:space="preserve">2020</t>
  </si>
  <si>
    <t xml:space="preserve">20.2</t>
  </si>
  <si>
    <t xml:space="preserve">Manufacture of veneer sheets; manufacture of plywood, laminboard, particle board, fibre board and other panels and boards</t>
  </si>
  <si>
    <t xml:space="preserve">2030</t>
  </si>
  <si>
    <t xml:space="preserve">20.3</t>
  </si>
  <si>
    <t xml:space="preserve">Manufacture of builders' carpentry and joinery</t>
  </si>
  <si>
    <t xml:space="preserve">2040</t>
  </si>
  <si>
    <t xml:space="preserve">20.4</t>
  </si>
  <si>
    <t xml:space="preserve">Manufacture of wooden containers</t>
  </si>
  <si>
    <t xml:space="preserve">2050</t>
  </si>
  <si>
    <t xml:space="preserve">20.5</t>
  </si>
  <si>
    <t xml:space="preserve">Manufacture of other products of wood; manufacture of articles of cork, straw and plaiting materials</t>
  </si>
  <si>
    <t xml:space="preserve">2110</t>
  </si>
  <si>
    <t xml:space="preserve">21.1</t>
  </si>
  <si>
    <t xml:space="preserve">Manufacture of pulp, paper and paperboard</t>
  </si>
  <si>
    <t xml:space="preserve">2120</t>
  </si>
  <si>
    <t xml:space="preserve">21.2</t>
  </si>
  <si>
    <t xml:space="preserve">Manufacture of articles of paper and paperboard</t>
  </si>
  <si>
    <t xml:space="preserve">2210</t>
  </si>
  <si>
    <t xml:space="preserve">22.1</t>
  </si>
  <si>
    <t xml:space="preserve">Publishing</t>
  </si>
  <si>
    <t xml:space="preserve">HW, TV</t>
  </si>
  <si>
    <t xml:space="preserve">IS, NP</t>
  </si>
  <si>
    <t xml:space="preserve">2221</t>
  </si>
  <si>
    <t xml:space="preserve">C</t>
  </si>
  <si>
    <t xml:space="preserve">22.21</t>
  </si>
  <si>
    <t xml:space="preserve">Printing of newspapers</t>
  </si>
  <si>
    <t xml:space="preserve">PQ, [PV, TV], RMC</t>
  </si>
  <si>
    <t xml:space="preserve">2222</t>
  </si>
  <si>
    <t xml:space="preserve">22.22</t>
  </si>
  <si>
    <t xml:space="preserve">Printing n.e.c.</t>
  </si>
  <si>
    <t xml:space="preserve">2223</t>
  </si>
  <si>
    <t xml:space="preserve">22.23</t>
  </si>
  <si>
    <t xml:space="preserve">Bookbinding and finishing</t>
  </si>
  <si>
    <t xml:space="preserve">HW, PQ, [PV, TV]</t>
  </si>
  <si>
    <t xml:space="preserve">2224</t>
  </si>
  <si>
    <t xml:space="preserve">22.24</t>
  </si>
  <si>
    <t xml:space="preserve">Composition and plate-making</t>
  </si>
  <si>
    <t xml:space="preserve">2225</t>
  </si>
  <si>
    <t xml:space="preserve">22.25</t>
  </si>
  <si>
    <t xml:space="preserve">Other activities related to printing</t>
  </si>
  <si>
    <t xml:space="preserve">2230</t>
  </si>
  <si>
    <t xml:space="preserve">22.3</t>
  </si>
  <si>
    <t xml:space="preserve">Reproduction of recorded media</t>
  </si>
  <si>
    <t xml:space="preserve">PQ, [PV, TV]</t>
  </si>
  <si>
    <t xml:space="preserve">2310</t>
  </si>
  <si>
    <t xml:space="preserve">23.1</t>
  </si>
  <si>
    <t xml:space="preserve">Manufacture of coke oven products</t>
  </si>
  <si>
    <t xml:space="preserve">2320</t>
  </si>
  <si>
    <t xml:space="preserve">23.2</t>
  </si>
  <si>
    <t xml:space="preserve">Manufacture of refined petroleum products</t>
  </si>
  <si>
    <t xml:space="preserve">2330</t>
  </si>
  <si>
    <t xml:space="preserve">23.3</t>
  </si>
  <si>
    <t xml:space="preserve">Processing of nuclear fuel</t>
  </si>
  <si>
    <t xml:space="preserve">2410</t>
  </si>
  <si>
    <t xml:space="preserve">24.1</t>
  </si>
  <si>
    <t xml:space="preserve">Manufacture of basic chemicals</t>
  </si>
  <si>
    <t xml:space="preserve">2420</t>
  </si>
  <si>
    <t xml:space="preserve">24.2</t>
  </si>
  <si>
    <t xml:space="preserve">Manufacture of pesticides and other agro-chemical products</t>
  </si>
  <si>
    <t xml:space="preserve">2430</t>
  </si>
  <si>
    <t xml:space="preserve">24.3</t>
  </si>
  <si>
    <t xml:space="preserve">Manufacture of paints, varnishes and similar coatings, printing ink and mastics</t>
  </si>
  <si>
    <t xml:space="preserve">2440</t>
  </si>
  <si>
    <t xml:space="preserve">24.4</t>
  </si>
  <si>
    <t xml:space="preserve">Manufacture of pharmaceuticals, medicinal chemicals and botanical products</t>
  </si>
  <si>
    <t xml:space="preserve">2450</t>
  </si>
  <si>
    <t xml:space="preserve">24.5</t>
  </si>
  <si>
    <t xml:space="preserve">Manufacture of soap and detergents, cleaning and polishing preparations, perfumes and toilet preparations</t>
  </si>
  <si>
    <t xml:space="preserve">2460</t>
  </si>
  <si>
    <t xml:space="preserve">24.6</t>
  </si>
  <si>
    <t xml:space="preserve">Manufacture of other chemical products</t>
  </si>
  <si>
    <t xml:space="preserve">2470</t>
  </si>
  <si>
    <t xml:space="preserve">24.7</t>
  </si>
  <si>
    <t xml:space="preserve">Manufacture of man-made fibres</t>
  </si>
  <si>
    <t xml:space="preserve">2511</t>
  </si>
  <si>
    <t xml:space="preserve">25.11</t>
  </si>
  <si>
    <t xml:space="preserve">Manufacture of rubber tyres and tubes</t>
  </si>
  <si>
    <t xml:space="preserve">2512</t>
  </si>
  <si>
    <t xml:space="preserve">25.12</t>
  </si>
  <si>
    <t xml:space="preserve">Retreading and rebuilding of rubber tyres</t>
  </si>
  <si>
    <t xml:space="preserve">2513</t>
  </si>
  <si>
    <t xml:space="preserve">25.13</t>
  </si>
  <si>
    <t xml:space="preserve">Manufacture of other rubber products</t>
  </si>
  <si>
    <t xml:space="preserve">2521</t>
  </si>
  <si>
    <t xml:space="preserve">25.21</t>
  </si>
  <si>
    <t xml:space="preserve">Manufacture of plastic plates, sheets, tubes and profiles</t>
  </si>
  <si>
    <t xml:space="preserve">2522</t>
  </si>
  <si>
    <t xml:space="preserve">25.22</t>
  </si>
  <si>
    <t xml:space="preserve">Manufacture of plastic packing goods</t>
  </si>
  <si>
    <t xml:space="preserve">2523</t>
  </si>
  <si>
    <t xml:space="preserve">25.23</t>
  </si>
  <si>
    <t xml:space="preserve">Manufacture of builders' ware of plastic</t>
  </si>
  <si>
    <t xml:space="preserve">2524</t>
  </si>
  <si>
    <t xml:space="preserve">25.24</t>
  </si>
  <si>
    <t xml:space="preserve">Manufacture of other plastic products</t>
  </si>
  <si>
    <t xml:space="preserve">2611</t>
  </si>
  <si>
    <t xml:space="preserve">26.11</t>
  </si>
  <si>
    <t xml:space="preserve">Manufacture of flat glass</t>
  </si>
  <si>
    <t xml:space="preserve">2612</t>
  </si>
  <si>
    <t xml:space="preserve">26.12</t>
  </si>
  <si>
    <t xml:space="preserve">Shaping and processing of flat glass</t>
  </si>
  <si>
    <t xml:space="preserve">2613</t>
  </si>
  <si>
    <t xml:space="preserve">26.13</t>
  </si>
  <si>
    <t xml:space="preserve">Manufacture of hollow glass</t>
  </si>
  <si>
    <t xml:space="preserve">2614</t>
  </si>
  <si>
    <t xml:space="preserve">26.14</t>
  </si>
  <si>
    <t xml:space="preserve">Manufacture of glass fibres</t>
  </si>
  <si>
    <t xml:space="preserve">2615</t>
  </si>
  <si>
    <t xml:space="preserve">26.15</t>
  </si>
  <si>
    <t xml:space="preserve">Manufacture and processing of other glass, including technical glassware</t>
  </si>
  <si>
    <t xml:space="preserve">2620</t>
  </si>
  <si>
    <t xml:space="preserve">26.2</t>
  </si>
  <si>
    <t xml:space="preserve">Manufacture of non-refractory ceramic goods other than for construction purposes; manufacture of refractory ceramic products</t>
  </si>
  <si>
    <t xml:space="preserve">2630</t>
  </si>
  <si>
    <t xml:space="preserve">26.3</t>
  </si>
  <si>
    <t xml:space="preserve">Manufacture of ceramic tiles and flags</t>
  </si>
  <si>
    <t xml:space="preserve">2640</t>
  </si>
  <si>
    <t xml:space="preserve">26.4</t>
  </si>
  <si>
    <t xml:space="preserve">Manufacture of bricks, tiles and construction products</t>
  </si>
  <si>
    <t xml:space="preserve">2650</t>
  </si>
  <si>
    <t xml:space="preserve">26.5</t>
  </si>
  <si>
    <t xml:space="preserve">Manufacture of cement, lime and plaster</t>
  </si>
  <si>
    <t xml:space="preserve">2660</t>
  </si>
  <si>
    <t xml:space="preserve">26.6</t>
  </si>
  <si>
    <t xml:space="preserve">Manufacture of articles of concrete, plaster, cement</t>
  </si>
  <si>
    <t xml:space="preserve">2670</t>
  </si>
  <si>
    <t xml:space="preserve">26.7</t>
  </si>
  <si>
    <t xml:space="preserve">Cutting, shaping and finishing of stone</t>
  </si>
  <si>
    <t xml:space="preserve">2680</t>
  </si>
  <si>
    <t xml:space="preserve">26.8</t>
  </si>
  <si>
    <t xml:space="preserve">Manufacture of other non-metallic mineral products</t>
  </si>
  <si>
    <t xml:space="preserve">2710</t>
  </si>
  <si>
    <t xml:space="preserve">27.1</t>
  </si>
  <si>
    <t xml:space="preserve">Manufacture of basic iron and steel and of ferro-alloys (ECSC)</t>
  </si>
  <si>
    <t xml:space="preserve">2720</t>
  </si>
  <si>
    <t xml:space="preserve">27.2</t>
  </si>
  <si>
    <t xml:space="preserve">Manufacture of tubes</t>
  </si>
  <si>
    <t xml:space="preserve">2730</t>
  </si>
  <si>
    <t xml:space="preserve">27.3</t>
  </si>
  <si>
    <t xml:space="preserve">Other first processing of iron and steel and production of non-ECSC ferro-alloys</t>
  </si>
  <si>
    <t xml:space="preserve">2740</t>
  </si>
  <si>
    <t xml:space="preserve">27.4</t>
  </si>
  <si>
    <t xml:space="preserve">Manufacture of basic precious and non-ferrous metals</t>
  </si>
  <si>
    <t xml:space="preserve">2750</t>
  </si>
  <si>
    <t xml:space="preserve">27.5</t>
  </si>
  <si>
    <t xml:space="preserve">Casting of metals</t>
  </si>
  <si>
    <t xml:space="preserve">HW, PQ, PV, TV</t>
  </si>
  <si>
    <t xml:space="preserve">2811</t>
  </si>
  <si>
    <t xml:space="preserve">28.11</t>
  </si>
  <si>
    <t xml:space="preserve">Manufacture of metal structures and parts of structures</t>
  </si>
  <si>
    <t xml:space="preserve">2812</t>
  </si>
  <si>
    <t xml:space="preserve">28.12</t>
  </si>
  <si>
    <t xml:space="preserve">Manufacture of builders' carpentry and joinery of metal</t>
  </si>
  <si>
    <t xml:space="preserve">2820</t>
  </si>
  <si>
    <t xml:space="preserve">28.2</t>
  </si>
  <si>
    <t xml:space="preserve">Manufacture of tanks, reservoirs and containers of metal; manufacture of central  heating radiators and boilers</t>
  </si>
  <si>
    <t xml:space="preserve">2830</t>
  </si>
  <si>
    <t xml:space="preserve">28.3</t>
  </si>
  <si>
    <t xml:space="preserve">Manufacture of steam generators, except central heating hot water boilers</t>
  </si>
  <si>
    <t xml:space="preserve">2840</t>
  </si>
  <si>
    <t xml:space="preserve">28.4</t>
  </si>
  <si>
    <t xml:space="preserve">Forging, pressing, stamping and roll forming of metal; powder metallurgy</t>
  </si>
  <si>
    <t xml:space="preserve">2851</t>
  </si>
  <si>
    <t xml:space="preserve">28.51</t>
  </si>
  <si>
    <t xml:space="preserve">Treatment and coating of metals</t>
  </si>
  <si>
    <t xml:space="preserve">2852</t>
  </si>
  <si>
    <t xml:space="preserve">28.52</t>
  </si>
  <si>
    <t xml:space="preserve">General mechanical engineering</t>
  </si>
  <si>
    <t xml:space="preserve">2861</t>
  </si>
  <si>
    <t xml:space="preserve">28.61</t>
  </si>
  <si>
    <t xml:space="preserve">Manufacture of cutlery</t>
  </si>
  <si>
    <t xml:space="preserve">2862</t>
  </si>
  <si>
    <t xml:space="preserve">28.62</t>
  </si>
  <si>
    <t xml:space="preserve">Manufacture of tools</t>
  </si>
  <si>
    <t xml:space="preserve">2863</t>
  </si>
  <si>
    <t xml:space="preserve">28.63</t>
  </si>
  <si>
    <t xml:space="preserve">Manufacture of locks and hinges</t>
  </si>
  <si>
    <t xml:space="preserve">2870</t>
  </si>
  <si>
    <t xml:space="preserve">28.7</t>
  </si>
  <si>
    <t xml:space="preserve">Manufacture of other fabricated metal products</t>
  </si>
  <si>
    <t xml:space="preserve">2911</t>
  </si>
  <si>
    <t xml:space="preserve">29.11</t>
  </si>
  <si>
    <t xml:space="preserve">Manufacture of engines and turbines, except aircraft, vehicle and cycle engines</t>
  </si>
  <si>
    <t xml:space="preserve">2912</t>
  </si>
  <si>
    <t xml:space="preserve">29.12</t>
  </si>
  <si>
    <t xml:space="preserve">Manufacture of pumps and compressors</t>
  </si>
  <si>
    <t xml:space="preserve">2913</t>
  </si>
  <si>
    <t xml:space="preserve">29.13</t>
  </si>
  <si>
    <t xml:space="preserve">Manufacture of taps and valves</t>
  </si>
  <si>
    <t xml:space="preserve">PV, TV</t>
  </si>
  <si>
    <t xml:space="preserve">2914</t>
  </si>
  <si>
    <t xml:space="preserve">29.14</t>
  </si>
  <si>
    <t xml:space="preserve">Manufacture of bearings, gears, gearing and driving elements</t>
  </si>
  <si>
    <t xml:space="preserve">2920</t>
  </si>
  <si>
    <t xml:space="preserve">29.2</t>
  </si>
  <si>
    <t xml:space="preserve">Manufacture of other general purpose machinery</t>
  </si>
  <si>
    <t xml:space="preserve">HW, PQ, PV</t>
  </si>
  <si>
    <t xml:space="preserve">2931</t>
  </si>
  <si>
    <t xml:space="preserve">29.31</t>
  </si>
  <si>
    <t xml:space="preserve">Manufacture of agricultural tractors</t>
  </si>
  <si>
    <t xml:space="preserve">2932</t>
  </si>
  <si>
    <t xml:space="preserve">29.32</t>
  </si>
  <si>
    <t xml:space="preserve">Manufacture of other agricultural and forestry machinery</t>
  </si>
  <si>
    <t xml:space="preserve">2940</t>
  </si>
  <si>
    <t xml:space="preserve">29.4</t>
  </si>
  <si>
    <t xml:space="preserve">Manufacture of machine-tools</t>
  </si>
  <si>
    <t xml:space="preserve">2950</t>
  </si>
  <si>
    <t xml:space="preserve">29.5</t>
  </si>
  <si>
    <t xml:space="preserve">Manufacture of other special purpose machinery</t>
  </si>
  <si>
    <t xml:space="preserve">HW, PV, TV</t>
  </si>
  <si>
    <t xml:space="preserve">2960</t>
  </si>
  <si>
    <t xml:space="preserve">29.6</t>
  </si>
  <si>
    <t xml:space="preserve">Manufacture of weapons and ammunition</t>
  </si>
  <si>
    <t xml:space="preserve">HW, [TV]</t>
  </si>
  <si>
    <t xml:space="preserve">UP, NP</t>
  </si>
  <si>
    <t xml:space="preserve">2970</t>
  </si>
  <si>
    <t xml:space="preserve">29.7</t>
  </si>
  <si>
    <t xml:space="preserve">Manufacture of domestic appliances n.e.c.</t>
  </si>
  <si>
    <t xml:space="preserve">Manufacture of office machinery and computers</t>
  </si>
  <si>
    <t xml:space="preserve">3110</t>
  </si>
  <si>
    <t xml:space="preserve">31.1</t>
  </si>
  <si>
    <t xml:space="preserve">Manufacture of electric motors, generators and transformers</t>
  </si>
  <si>
    <t xml:space="preserve">3120</t>
  </si>
  <si>
    <t xml:space="preserve">31.2</t>
  </si>
  <si>
    <t xml:space="preserve">Manufacture of electricity distribution and control apparatus</t>
  </si>
  <si>
    <t xml:space="preserve">3130</t>
  </si>
  <si>
    <t xml:space="preserve">31.3</t>
  </si>
  <si>
    <t xml:space="preserve">Manufacture of insulated wire and cable</t>
  </si>
  <si>
    <t xml:space="preserve">3140</t>
  </si>
  <si>
    <t xml:space="preserve">31.4</t>
  </si>
  <si>
    <t xml:space="preserve">Manufacture of accumulators, primary cells and primary batteries</t>
  </si>
  <si>
    <t xml:space="preserve">3150</t>
  </si>
  <si>
    <t xml:space="preserve">31.5</t>
  </si>
  <si>
    <t xml:space="preserve">Manufacture of lighting equipment and electric lamps</t>
  </si>
  <si>
    <t xml:space="preserve">3160</t>
  </si>
  <si>
    <t xml:space="preserve">31.6</t>
  </si>
  <si>
    <t xml:space="preserve">Manufacture of electrical equipment n.e.c.</t>
  </si>
  <si>
    <t xml:space="preserve">3210</t>
  </si>
  <si>
    <t xml:space="preserve">32.1</t>
  </si>
  <si>
    <t xml:space="preserve">Manufacture of electronic valves and tubes and other electronic components</t>
  </si>
  <si>
    <t xml:space="preserve">3220</t>
  </si>
  <si>
    <t xml:space="preserve">32.2</t>
  </si>
  <si>
    <t xml:space="preserve">Manufacture of television and radio transmitters and  apparatus for line telephony and line telegraphy</t>
  </si>
  <si>
    <t xml:space="preserve">3230</t>
  </si>
  <si>
    <t xml:space="preserve">32.3</t>
  </si>
  <si>
    <t xml:space="preserve">Manufacture of television and radio receivers, sound or video recording or reproducing apparatus and associated goods</t>
  </si>
  <si>
    <t xml:space="preserve">3310</t>
  </si>
  <si>
    <t xml:space="preserve">33.1</t>
  </si>
  <si>
    <t xml:space="preserve">Manufacture of medical and surgical equipment and orthopaedic appliances</t>
  </si>
  <si>
    <t xml:space="preserve">3320</t>
  </si>
  <si>
    <t xml:space="preserve">33.2</t>
  </si>
  <si>
    <t xml:space="preserve">Manufacture of instruments and appliances for measuring, checking, testing, navigating and other purposes, except industrial process control equipment</t>
  </si>
  <si>
    <t xml:space="preserve">3330</t>
  </si>
  <si>
    <t xml:space="preserve">33.3</t>
  </si>
  <si>
    <t xml:space="preserve">Manufacture of industrial process control equipment</t>
  </si>
  <si>
    <t xml:space="preserve">3340</t>
  </si>
  <si>
    <t xml:space="preserve">33.4</t>
  </si>
  <si>
    <t xml:space="preserve">Manufacture of optical instruments, photographic equipement</t>
  </si>
  <si>
    <t xml:space="preserve">3350</t>
  </si>
  <si>
    <t xml:space="preserve">33.5</t>
  </si>
  <si>
    <t xml:space="preserve">Manufacture of watches and clocks</t>
  </si>
  <si>
    <t xml:space="preserve">3410</t>
  </si>
  <si>
    <t xml:space="preserve">34.1</t>
  </si>
  <si>
    <t xml:space="preserve">Manufacture of motor vehicles</t>
  </si>
  <si>
    <t xml:space="preserve">3420</t>
  </si>
  <si>
    <t xml:space="preserve">34.2</t>
  </si>
  <si>
    <t xml:space="preserve">Manufacture of bodies (coachwork) for motor vehicles; manufacture of trailers and semi-trailers</t>
  </si>
  <si>
    <t xml:space="preserve">HW, [PV, TV]</t>
  </si>
  <si>
    <t xml:space="preserve">3430</t>
  </si>
  <si>
    <t xml:space="preserve">34.3</t>
  </si>
  <si>
    <t xml:space="preserve">Manufacture of parts, accessories for motor vehicles</t>
  </si>
  <si>
    <t xml:space="preserve">3511</t>
  </si>
  <si>
    <t xml:space="preserve">35.11</t>
  </si>
  <si>
    <t xml:space="preserve">Building and repairing of ships</t>
  </si>
  <si>
    <t xml:space="preserve">3512</t>
  </si>
  <si>
    <t xml:space="preserve">35.12</t>
  </si>
  <si>
    <t xml:space="preserve">Building and repairing of pleasure and sporting boats</t>
  </si>
  <si>
    <t xml:space="preserve">3520</t>
  </si>
  <si>
    <t xml:space="preserve">35.2</t>
  </si>
  <si>
    <t xml:space="preserve">Manufacture of railway, tramway locomotives, rolling stock</t>
  </si>
  <si>
    <t xml:space="preserve">3530</t>
  </si>
  <si>
    <t xml:space="preserve">35.3</t>
  </si>
  <si>
    <t xml:space="preserve">Manufacture of aircraft and spacecraft</t>
  </si>
  <si>
    <t xml:space="preserve">3540</t>
  </si>
  <si>
    <t xml:space="preserve">Manufacture of motorcycles</t>
  </si>
  <si>
    <t xml:space="preserve">Manufacture of bicycles</t>
  </si>
  <si>
    <t xml:space="preserve">Manufacture of invalid carriages</t>
  </si>
  <si>
    <t xml:space="preserve">3550</t>
  </si>
  <si>
    <t xml:space="preserve">35.5</t>
  </si>
  <si>
    <t xml:space="preserve">Manufacture of other transport equipment n.e.c.</t>
  </si>
  <si>
    <t xml:space="preserve">3611</t>
  </si>
  <si>
    <t xml:space="preserve">36.11</t>
  </si>
  <si>
    <t xml:space="preserve">Manufacture of chairs and seats</t>
  </si>
  <si>
    <t xml:space="preserve">3612</t>
  </si>
  <si>
    <t xml:space="preserve">36.12</t>
  </si>
  <si>
    <t xml:space="preserve">Manufacture of other office and shop furniture</t>
  </si>
  <si>
    <t xml:space="preserve">3613</t>
  </si>
  <si>
    <t xml:space="preserve">36.13</t>
  </si>
  <si>
    <t xml:space="preserve">Manufacture of other kitchen furniture</t>
  </si>
  <si>
    <t xml:space="preserve">3614</t>
  </si>
  <si>
    <t xml:space="preserve">36.14</t>
  </si>
  <si>
    <t xml:space="preserve">Manufacture of other furniture</t>
  </si>
  <si>
    <t xml:space="preserve">3615</t>
  </si>
  <si>
    <t xml:space="preserve">36.15</t>
  </si>
  <si>
    <t xml:space="preserve">Manufacture of mattresses</t>
  </si>
  <si>
    <t xml:space="preserve">3620</t>
  </si>
  <si>
    <t xml:space="preserve">36.2</t>
  </si>
  <si>
    <t xml:space="preserve">Manufacture of jewellery and related articles</t>
  </si>
  <si>
    <t xml:space="preserve">3630</t>
  </si>
  <si>
    <t xml:space="preserve">36.3</t>
  </si>
  <si>
    <t xml:space="preserve">Manufacture of musical instruments</t>
  </si>
  <si>
    <t xml:space="preserve">3640</t>
  </si>
  <si>
    <t xml:space="preserve">36.4</t>
  </si>
  <si>
    <t xml:space="preserve">Manufacture of sports goods</t>
  </si>
  <si>
    <t xml:space="preserve">3650</t>
  </si>
  <si>
    <t xml:space="preserve">36.5</t>
  </si>
  <si>
    <t xml:space="preserve">Manufacture of games and toys</t>
  </si>
  <si>
    <t xml:space="preserve">3660</t>
  </si>
  <si>
    <t xml:space="preserve">36.6</t>
  </si>
  <si>
    <t xml:space="preserve">Miscellaneous manufacturing n.e.c.</t>
  </si>
  <si>
    <t xml:space="preserve">3710</t>
  </si>
  <si>
    <t xml:space="preserve">37.1</t>
  </si>
  <si>
    <t xml:space="preserve">Recycling of metal waste and scrap</t>
  </si>
  <si>
    <t xml:space="preserve">Output prices are in fact the same as for some other branches</t>
  </si>
  <si>
    <t xml:space="preserve">3720</t>
  </si>
  <si>
    <t xml:space="preserve">37.2</t>
  </si>
  <si>
    <t xml:space="preserve">Recycling of non-metal waste and scrap</t>
  </si>
  <si>
    <t xml:space="preserve">4010</t>
  </si>
  <si>
    <t xml:space="preserve">40.1</t>
  </si>
  <si>
    <t xml:space="preserve">Production and distribution of electricity</t>
  </si>
  <si>
    <t xml:space="preserve">4020</t>
  </si>
  <si>
    <t xml:space="preserve">40.2</t>
  </si>
  <si>
    <t xml:space="preserve">Manufacture of gas; distribution of gaseous fuels through mains</t>
  </si>
  <si>
    <t xml:space="preserve">4030</t>
  </si>
  <si>
    <t xml:space="preserve">40.3</t>
  </si>
  <si>
    <t xml:space="preserve">Steam and hot water supply</t>
  </si>
  <si>
    <t xml:space="preserve">4100</t>
  </si>
  <si>
    <t xml:space="preserve">41.0</t>
  </si>
  <si>
    <t xml:space="preserve">Collection, purification and distribution of water</t>
  </si>
  <si>
    <t xml:space="preserve">Actıvıty 1511</t>
  </si>
  <si>
    <t xml:space="preserve">Ent ID</t>
  </si>
  <si>
    <t xml:space="preserve">Inıtial weights</t>
  </si>
  <si>
    <t xml:space="preserve">Adjusted weight</t>
  </si>
  <si>
    <t xml:space="preserve">Adjusted value</t>
  </si>
  <si>
    <t xml:space="preserve">Est of mıssıng values</t>
  </si>
  <si>
    <t xml:space="preserve">Count outlier</t>
  </si>
  <si>
    <t xml:space="preserve">Sum outlier</t>
  </si>
  <si>
    <t xml:space="preserve">Count respondent</t>
  </si>
  <si>
    <t xml:space="preserve">Sum respondent excluding outlier</t>
  </si>
  <si>
    <t xml:space="preserve">count non-respondent</t>
  </si>
  <si>
    <t xml:space="preserve">Sum non-respondent</t>
  </si>
  <si>
    <t xml:space="preserve">total</t>
  </si>
  <si>
    <t xml:space="preserve">Actıvıty 1512</t>
  </si>
  <si>
    <t xml:space="preserve">Inıtıal weıghts</t>
  </si>
  <si>
    <t xml:space="preserve">Reweighted</t>
  </si>
  <si>
    <t xml:space="preserve">Reweighted value</t>
  </si>
  <si>
    <t xml:space="preserve">Adjusted weıght</t>
  </si>
  <si>
    <t xml:space="preserve">Count outlıer</t>
  </si>
  <si>
    <t xml:space="preserve">contrubituion of  sectors to rate of cahanges</t>
  </si>
  <si>
    <t xml:space="preserve">nace2</t>
  </si>
  <si>
    <t xml:space="preserve">enterprise</t>
  </si>
  <si>
    <t xml:space="preserve">month1</t>
  </si>
  <si>
    <t xml:space="preserve">month2</t>
  </si>
  <si>
    <t xml:space="preserve">change</t>
  </si>
  <si>
    <t xml:space="preserve">differences</t>
  </si>
  <si>
    <t xml:space="preserve">differences weight</t>
  </si>
  <si>
    <r>
      <rPr>
        <b val="true"/>
        <sz val="11"/>
        <color rgb="FF000000"/>
        <rFont val="Calibri"/>
        <family val="2"/>
        <charset val="162"/>
      </rPr>
      <t xml:space="preserve">katkı (X</t>
    </r>
    <r>
      <rPr>
        <b val="true"/>
        <vertAlign val="subscript"/>
        <sz val="11"/>
        <color rgb="FF000000"/>
        <rFont val="Calibri"/>
        <family val="2"/>
        <charset val="162"/>
      </rPr>
      <t xml:space="preserve">t</t>
    </r>
    <r>
      <rPr>
        <b val="true"/>
        <sz val="11"/>
        <color rgb="FF000000"/>
        <rFont val="Calibri"/>
        <family val="2"/>
        <charset val="162"/>
      </rPr>
      <t xml:space="preserve">-X</t>
    </r>
    <r>
      <rPr>
        <b val="true"/>
        <vertAlign val="subscript"/>
        <sz val="11"/>
        <color rgb="FF000000"/>
        <rFont val="Calibri"/>
        <family val="2"/>
        <charset val="162"/>
      </rPr>
      <t xml:space="preserve">t-1</t>
    </r>
    <r>
      <rPr>
        <b val="true"/>
        <sz val="11"/>
        <color rgb="FF000000"/>
        <rFont val="Calibri"/>
        <family val="2"/>
        <charset val="162"/>
      </rPr>
      <t xml:space="preserve">)/Toplam</t>
    </r>
    <r>
      <rPr>
        <b val="true"/>
        <vertAlign val="subscript"/>
        <sz val="11"/>
        <color rgb="FF000000"/>
        <rFont val="Calibri"/>
        <family val="2"/>
        <charset val="162"/>
      </rPr>
      <t xml:space="preserve">t-1</t>
    </r>
  </si>
  <si>
    <r>
      <rPr>
        <b val="true"/>
        <sz val="11"/>
        <color rgb="FF000000"/>
        <rFont val="Calibri"/>
        <family val="2"/>
        <charset val="162"/>
      </rPr>
      <t xml:space="preserve">katkı (değişim</t>
    </r>
    <r>
      <rPr>
        <b val="true"/>
        <vertAlign val="subscript"/>
        <sz val="11"/>
        <color rgb="FF000000"/>
        <rFont val="Calibri"/>
        <family val="2"/>
        <charset val="162"/>
      </rPr>
      <t xml:space="preserve">(tescil)</t>
    </r>
    <r>
      <rPr>
        <b val="true"/>
        <sz val="11"/>
        <color rgb="FF000000"/>
        <rFont val="Calibri"/>
        <family val="2"/>
        <charset val="162"/>
      </rPr>
      <t xml:space="preserve">*ağırlık </t>
    </r>
    <r>
      <rPr>
        <b val="true"/>
        <vertAlign val="subscript"/>
        <sz val="11"/>
        <color rgb="FF000000"/>
        <rFont val="Calibri"/>
        <family val="2"/>
        <charset val="162"/>
      </rPr>
      <t xml:space="preserve">t-1</t>
    </r>
    <r>
      <rPr>
        <b val="true"/>
        <sz val="11"/>
        <color rgb="FF000000"/>
        <rFont val="Calibri"/>
        <family val="2"/>
        <charset val="162"/>
      </rPr>
      <t xml:space="preserve">)</t>
    </r>
  </si>
  <si>
    <r>
      <rPr>
        <b val="true"/>
        <sz val="11"/>
        <color rgb="FF000000"/>
        <rFont val="Century Gothic"/>
        <family val="2"/>
        <charset val="162"/>
      </rPr>
      <t xml:space="preserve">katkı (değişim</t>
    </r>
    <r>
      <rPr>
        <b val="true"/>
        <vertAlign val="subscript"/>
        <sz val="11"/>
        <color rgb="FF000000"/>
        <rFont val="Calibri"/>
        <family val="2"/>
        <charset val="162"/>
      </rPr>
      <t xml:space="preserve">(dörtlü)</t>
    </r>
    <r>
      <rPr>
        <b val="true"/>
        <sz val="11"/>
        <color rgb="FF000000"/>
        <rFont val="Calibri"/>
        <family val="2"/>
        <charset val="162"/>
      </rPr>
      <t xml:space="preserve">*ağırlık </t>
    </r>
    <r>
      <rPr>
        <b val="true"/>
        <vertAlign val="subscript"/>
        <sz val="11"/>
        <color rgb="FF000000"/>
        <rFont val="Calibri"/>
        <family val="2"/>
        <charset val="162"/>
      </rPr>
      <t xml:space="preserve">fark_agr</t>
    </r>
    <r>
      <rPr>
        <b val="true"/>
        <sz val="11"/>
        <color rgb="FF000000"/>
        <rFont val="Calibri"/>
        <family val="2"/>
        <charset val="162"/>
      </rPr>
      <t xml:space="preserve">)</t>
    </r>
  </si>
  <si>
    <t xml:space="preserve">rate  of</t>
  </si>
  <si>
    <t xml:space="preserve">adjusted</t>
  </si>
  <si>
    <t xml:space="preserve">2017/1</t>
  </si>
  <si>
    <t xml:space="preserve">2016/1</t>
  </si>
  <si>
    <t xml:space="preserve">weight</t>
  </si>
  <si>
    <t xml:space="preserve">contrubituion</t>
  </si>
  <si>
    <t xml:space="preserve">sector</t>
  </si>
  <si>
    <t xml:space="preserve">B</t>
  </si>
  <si>
    <t xml:space="preserve">D</t>
  </si>
  <si>
    <t xml:space="preserve">CPA6</t>
  </si>
  <si>
    <t xml:space="preserve">PROD8</t>
  </si>
  <si>
    <t xml:space="preserve">Selection</t>
  </si>
  <si>
    <t xml:space="preserve">8 to 6</t>
  </si>
  <si>
    <t xml:space="preserve">%age</t>
  </si>
  <si>
    <t xml:space="preserve">6 to 4</t>
  </si>
  <si>
    <t xml:space="preserve">8 to 4</t>
  </si>
  <si>
    <t xml:space="preserve">TOTAL</t>
  </si>
  <si>
    <t xml:space="preserve">Total of 2311.10 and 2311.30</t>
  </si>
  <si>
    <t xml:space="preserve">Total of selected products</t>
  </si>
  <si>
    <t xml:space="preserve">ahmet</t>
  </si>
  <si>
    <t xml:space="preserve">Series  1</t>
  </si>
  <si>
    <t xml:space="preserve">95 weights</t>
  </si>
  <si>
    <t xml:space="preserve">Index 95 =100</t>
  </si>
  <si>
    <t xml:space="preserve">15 (95 weights)</t>
  </si>
  <si>
    <t xml:space="preserve">151 (no weights)</t>
  </si>
  <si>
    <t xml:space="preserve">152 (no weights)</t>
  </si>
  <si>
    <t xml:space="preserve">Series 2</t>
  </si>
  <si>
    <t xml:space="preserve">Index 2000 = 100</t>
  </si>
  <si>
    <t xml:space="preserve">2000 weights</t>
  </si>
  <si>
    <t xml:space="preserve">15 (2000 weights)</t>
  </si>
  <si>
    <t xml:space="preserve">Calculate the linking factor for the overlap period (first overlap or annual average).</t>
  </si>
  <si>
    <t xml:space="preserve">Annual</t>
  </si>
  <si>
    <r>
      <rPr>
        <sz val="10"/>
        <color rgb="FFFF0000"/>
        <rFont val="Arial"/>
        <family val="2"/>
      </rPr>
      <t xml:space="preserve">Yearly chained laspeyres index: </t>
    </r>
    <r>
      <rPr>
        <sz val="10"/>
        <rFont val="Arial"/>
        <family val="0"/>
        <charset val="162"/>
      </rPr>
      <t xml:space="preserve">the new indices (new base year and weights) for the period to be spliced onwards and then apply growth factors "backwards" from the period to be spliced.</t>
    </r>
  </si>
  <si>
    <t xml:space="preserve">period to</t>
  </si>
  <si>
    <t xml:space="preserve">period t1</t>
  </si>
  <si>
    <t xml:space="preserve">period t2</t>
  </si>
  <si>
    <t xml:space="preserve">price</t>
  </si>
  <si>
    <t xml:space="preserve">quantitiy</t>
  </si>
  <si>
    <t xml:space="preserve">a</t>
  </si>
  <si>
    <t xml:space="preserve">b</t>
  </si>
  <si>
    <t xml:space="preserve">c</t>
  </si>
  <si>
    <t xml:space="preserve">price constanat</t>
  </si>
  <si>
    <t xml:space="preserve">poq2</t>
  </si>
  <si>
    <t xml:space="preserve">p1q1</t>
  </si>
  <si>
    <t xml:space="preserve">p1q2</t>
  </si>
  <si>
    <t xml:space="preserve">pairs</t>
  </si>
  <si>
    <t xml:space="preserve">chain</t>
  </si>
  <si>
    <t xml:space="preserve">They provide different solution</t>
  </si>
  <si>
    <t xml:space="preserve">p1qo</t>
  </si>
  <si>
    <t xml:space="preserve">previous year =100</t>
  </si>
  <si>
    <t xml:space="preserve">link</t>
  </si>
  <si>
    <t xml:space="preserve">Collected data</t>
  </si>
  <si>
    <t xml:space="preserve">quantity</t>
  </si>
  <si>
    <t xml:space="preserve">p0q0</t>
  </si>
  <si>
    <t xml:space="preserve">p0q1</t>
  </si>
  <si>
    <t xml:space="preserve">p0q2</t>
  </si>
  <si>
    <t xml:space="preserve">p0q3</t>
  </si>
  <si>
    <t xml:space="preserve">p1q3</t>
  </si>
  <si>
    <t xml:space="preserve">p2q2</t>
  </si>
  <si>
    <t xml:space="preserve">p2q3</t>
  </si>
  <si>
    <t xml:space="preserve">p3q3</t>
  </si>
  <si>
    <r>
      <rPr>
        <b val="true"/>
        <sz val="10"/>
        <color rgb="FF800080"/>
        <rFont val="Arial"/>
        <family val="2"/>
      </rPr>
      <t xml:space="preserve">Volume </t>
    </r>
    <r>
      <rPr>
        <b val="true"/>
        <u val="single"/>
        <sz val="10"/>
        <color rgb="FF800080"/>
        <rFont val="Arial"/>
        <family val="2"/>
      </rPr>
      <t xml:space="preserve">relatives</t>
    </r>
    <r>
      <rPr>
        <b val="true"/>
        <sz val="10"/>
        <color rgb="FF800080"/>
        <rFont val="Arial"/>
        <family val="2"/>
      </rPr>
      <t xml:space="preserve"> for 1511 with 2000=100</t>
    </r>
  </si>
  <si>
    <t xml:space="preserve">Lapeyres index (using constant base period)</t>
  </si>
  <si>
    <t xml:space="preserve">Lapeyres index (using pairs)</t>
  </si>
  <si>
    <t xml:space="preserve">chain0</t>
  </si>
  <si>
    <t xml:space="preserve">Chain index</t>
  </si>
  <si>
    <t xml:space="preserve">chain1</t>
  </si>
  <si>
    <t xml:space="preserve">linking</t>
  </si>
  <si>
    <t xml:space="preserve">Notes: the above calculations use a full set of product data, convert this to constant or previous year prices, sum the results, and then produce a simple relative for the aggregate 1511.</t>
  </si>
  <si>
    <r>
      <rPr>
        <sz val="10"/>
        <rFont val="Arial"/>
        <family val="2"/>
      </rPr>
      <t xml:space="preserve">This assumes that an </t>
    </r>
    <r>
      <rPr>
        <u val="single"/>
        <sz val="10"/>
        <rFont val="Arial"/>
        <family val="2"/>
      </rPr>
      <t xml:space="preserve">exhaustive</t>
    </r>
    <r>
      <rPr>
        <sz val="10"/>
        <rFont val="Arial"/>
        <family val="2"/>
      </rPr>
      <t xml:space="preserve"> selection of products has been made.</t>
    </r>
  </si>
  <si>
    <t xml:space="preserve">The explanation below produces a relative for each product, and then compiles an index for the aggregate 1511 based on the product level relatives, using weights.</t>
  </si>
  <si>
    <r>
      <rPr>
        <sz val="10"/>
        <rFont val="Arial"/>
        <family val="2"/>
      </rPr>
      <t xml:space="preserve">This second approach produces the </t>
    </r>
    <r>
      <rPr>
        <u val="single"/>
        <sz val="10"/>
        <rFont val="Arial"/>
        <family val="2"/>
      </rPr>
      <t xml:space="preserve">same</t>
    </r>
    <r>
      <rPr>
        <sz val="10"/>
        <rFont val="Arial"/>
        <family val="2"/>
      </rPr>
      <t xml:space="preserve"> results as above IF the weights are the same.</t>
    </r>
  </si>
  <si>
    <t xml:space="preserve">If the weights are made to be different, for example because the products have been sampled, the formula below allows sampling weights to be used. The same result could be used with the above methods, if the collected data was weighted using sampling weights.</t>
  </si>
  <si>
    <t xml:space="preserve">The first table summarises the weights that can be calculated for each year. These could be adjusted to take account of selection probabilities (sampling) if required.</t>
  </si>
  <si>
    <t xml:space="preserve">Weights</t>
  </si>
  <si>
    <r>
      <rPr>
        <sz val="10"/>
        <rFont val="Arial"/>
        <family val="2"/>
      </rPr>
      <t xml:space="preserve">The next three tables show relatives with different reference years: the </t>
    </r>
    <r>
      <rPr>
        <sz val="10"/>
        <color rgb="FFC0C0C0"/>
        <rFont val="Arial"/>
        <family val="2"/>
      </rPr>
      <t xml:space="preserve">grey</t>
    </r>
    <r>
      <rPr>
        <sz val="10"/>
        <rFont val="Arial"/>
        <family val="2"/>
      </rPr>
      <t xml:space="preserve"> coloured results are included just for the sake of completeness, but will not be used when chain-linking.</t>
    </r>
  </si>
  <si>
    <t xml:space="preserve">Quantity relatives (2000=100)</t>
  </si>
  <si>
    <t xml:space="preserve">Quantity relatives (2001=100)</t>
  </si>
  <si>
    <t xml:space="preserve">Quantity relatives (2002=100)</t>
  </si>
  <si>
    <r>
      <rPr>
        <sz val="10"/>
        <rFont val="Arial"/>
        <family val="2"/>
      </rPr>
      <t xml:space="preserve">The next three tables show </t>
    </r>
    <r>
      <rPr>
        <u val="single"/>
        <sz val="10"/>
        <rFont val="Arial"/>
        <family val="2"/>
      </rPr>
      <t xml:space="preserve">weighted</t>
    </r>
    <r>
      <rPr>
        <sz val="10"/>
        <rFont val="Arial"/>
        <family val="2"/>
      </rPr>
      <t xml:space="preserve"> relatives with different reference years, with the weights corresponding to the reference years: the </t>
    </r>
    <r>
      <rPr>
        <sz val="10"/>
        <color rgb="FFC0C0C0"/>
        <rFont val="Arial"/>
        <family val="2"/>
      </rPr>
      <t xml:space="preserve">grey</t>
    </r>
    <r>
      <rPr>
        <sz val="10"/>
        <rFont val="Arial"/>
        <family val="2"/>
      </rPr>
      <t xml:space="preserve"> coloured results are again included just for the sake of completeness.</t>
    </r>
  </si>
  <si>
    <t xml:space="preserve">2000 Weighted relatives (2000=100)</t>
  </si>
  <si>
    <t xml:space="preserve">2001 Weighted relatives (2001=100)</t>
  </si>
  <si>
    <t xml:space="preserve">2002 Weighted relatives (2002=100)</t>
  </si>
  <si>
    <t xml:space="preserve">This final table shows the chained indices, set by convention to 2000=100</t>
  </si>
  <si>
    <t xml:space="preserve">Chain-weighted Laspeyres index for 1511 (2000=100)</t>
  </si>
  <si>
    <r>
      <rPr>
        <b val="true"/>
        <sz val="10"/>
        <rFont val="Arial"/>
        <family val="0"/>
        <charset val="162"/>
      </rPr>
      <t xml:space="preserve">period t</t>
    </r>
    <r>
      <rPr>
        <b val="true"/>
        <vertAlign val="subscript"/>
        <sz val="10"/>
        <rFont val="Arial"/>
        <family val="0"/>
        <charset val="162"/>
      </rPr>
      <t xml:space="preserve">o</t>
    </r>
  </si>
  <si>
    <r>
      <rPr>
        <b val="true"/>
        <sz val="10"/>
        <rFont val="Arial"/>
        <family val="0"/>
        <charset val="162"/>
      </rPr>
      <t xml:space="preserve">period t</t>
    </r>
    <r>
      <rPr>
        <b val="true"/>
        <vertAlign val="subscript"/>
        <sz val="10"/>
        <rFont val="Arial"/>
        <family val="0"/>
        <charset val="162"/>
      </rPr>
      <t xml:space="preserve">1</t>
    </r>
  </si>
  <si>
    <r>
      <rPr>
        <b val="true"/>
        <sz val="10"/>
        <rFont val="Arial"/>
        <family val="0"/>
        <charset val="162"/>
      </rPr>
      <t xml:space="preserve">period t</t>
    </r>
    <r>
      <rPr>
        <b val="true"/>
        <vertAlign val="subscript"/>
        <sz val="10"/>
        <rFont val="Arial"/>
        <family val="0"/>
        <charset val="162"/>
      </rPr>
      <t xml:space="preserve">2</t>
    </r>
  </si>
  <si>
    <t xml:space="preserve">in terms of volumes with reference year 2000</t>
  </si>
  <si>
    <t xml:space="preserve">additivity</t>
  </si>
  <si>
    <t xml:space="preserve">?</t>
  </si>
  <si>
    <t xml:space="preserve">Note: Chain and pairs indices are providing different solution.  How can we interpreted ?</t>
  </si>
  <si>
    <t xml:space="preserve">Chain-linked index </t>
  </si>
  <si>
    <t xml:space="preserve">old</t>
  </si>
  <si>
    <t xml:space="preserve">level</t>
  </si>
  <si>
    <t xml:space="preserve">97=100</t>
  </si>
  <si>
    <t xml:space="preserve">98=100</t>
  </si>
  <si>
    <t xml:space="preserve">99=100</t>
  </si>
  <si>
    <t xml:space="preserve">series</t>
  </si>
  <si>
    <t xml:space="preserve">1.yol</t>
  </si>
  <si>
    <t xml:space="preserve">98/1</t>
  </si>
  <si>
    <t xml:space="preserve">98/2</t>
  </si>
  <si>
    <t xml:space="preserve">98/3</t>
  </si>
  <si>
    <t xml:space="preserve">98/4</t>
  </si>
  <si>
    <t xml:space="preserve">Re-referance factor</t>
  </si>
  <si>
    <t xml:space="preserve">linking faktör</t>
  </si>
  <si>
    <t xml:space="preserve">99/1</t>
  </si>
  <si>
    <t xml:space="preserve">99/2</t>
  </si>
  <si>
    <t xml:space="preserve">99/3</t>
  </si>
  <si>
    <t xml:space="preserve">99/4</t>
  </si>
  <si>
    <t xml:space="preserve">00/1</t>
  </si>
  <si>
    <t xml:space="preserve">00/2</t>
  </si>
  <si>
    <t xml:space="preserve">00/3</t>
  </si>
  <si>
    <t xml:space="preserve">00/4</t>
  </si>
  <si>
    <t xml:space="preserve">product a</t>
  </si>
  <si>
    <t xml:space="preserve">product b</t>
  </si>
  <si>
    <t xml:space="preserve">chain index</t>
  </si>
  <si>
    <t xml:space="preserve">annual</t>
  </si>
  <si>
    <t xml:space="preserve">-</t>
  </si>
  <si>
    <t xml:space="preserve">Linking Factor</t>
  </si>
  <si>
    <t xml:space="preserve">ort</t>
  </si>
  <si>
    <t xml:space="preserve">quarter IV</t>
  </si>
  <si>
    <t xml:space="preserve">endeks</t>
  </si>
  <si>
    <t xml:space="preserve">producton value</t>
  </si>
  <si>
    <t xml:space="preserve">L.Factor</t>
  </si>
  <si>
    <t xml:space="preserve">INDEX</t>
  </si>
  <si>
    <t xml:space="preserve">GEO/TIME</t>
  </si>
  <si>
    <t xml:space="preserve">2010M01</t>
  </si>
  <si>
    <t xml:space="preserve">2010M02</t>
  </si>
  <si>
    <t xml:space="preserve">2010M03</t>
  </si>
  <si>
    <t xml:space="preserve">2010M04</t>
  </si>
  <si>
    <t xml:space="preserve">2010M05</t>
  </si>
  <si>
    <t xml:space="preserve">2010M06</t>
  </si>
  <si>
    <t xml:space="preserve">2010M07</t>
  </si>
  <si>
    <t xml:space="preserve">2010M08</t>
  </si>
  <si>
    <t xml:space="preserve">2010M09</t>
  </si>
  <si>
    <t xml:space="preserve">2010M10</t>
  </si>
  <si>
    <t xml:space="preserve">2010M11</t>
  </si>
  <si>
    <t xml:space="preserve">2010M12</t>
  </si>
  <si>
    <t xml:space="preserve">2011M01</t>
  </si>
  <si>
    <t xml:space="preserve">2011M02</t>
  </si>
  <si>
    <t xml:space="preserve">2011M03</t>
  </si>
  <si>
    <t xml:space="preserve">2011M04</t>
  </si>
  <si>
    <t xml:space="preserve">2011M05</t>
  </si>
  <si>
    <t xml:space="preserve">2011M06</t>
  </si>
  <si>
    <t xml:space="preserve">2011M07</t>
  </si>
  <si>
    <t xml:space="preserve">2011M08</t>
  </si>
  <si>
    <t xml:space="preserve">2011M09</t>
  </si>
  <si>
    <t xml:space="preserve">2011M10</t>
  </si>
  <si>
    <t xml:space="preserve">2011M11</t>
  </si>
  <si>
    <t xml:space="preserve">2011M12</t>
  </si>
  <si>
    <t xml:space="preserve">2012M01</t>
  </si>
  <si>
    <t xml:space="preserve">2012M02</t>
  </si>
  <si>
    <t xml:space="preserve">2012M03</t>
  </si>
  <si>
    <t xml:space="preserve">2012M04</t>
  </si>
  <si>
    <t xml:space="preserve">2012M05</t>
  </si>
  <si>
    <t xml:space="preserve">2012M06</t>
  </si>
  <si>
    <t xml:space="preserve">2012M07</t>
  </si>
  <si>
    <t xml:space="preserve">2012M08</t>
  </si>
  <si>
    <t xml:space="preserve">2012M09</t>
  </si>
  <si>
    <t xml:space="preserve">2012M10</t>
  </si>
  <si>
    <t xml:space="preserve">2012M11</t>
  </si>
  <si>
    <t xml:space="preserve">2012M12</t>
  </si>
  <si>
    <t xml:space="preserve">2013M01</t>
  </si>
  <si>
    <t xml:space="preserve">2013M02</t>
  </si>
  <si>
    <t xml:space="preserve">2013M03</t>
  </si>
  <si>
    <t xml:space="preserve">2013M04</t>
  </si>
  <si>
    <t xml:space="preserve">2013M05</t>
  </si>
  <si>
    <t xml:space="preserve">2013M06</t>
  </si>
  <si>
    <t xml:space="preserve">2013M07</t>
  </si>
  <si>
    <t xml:space="preserve">2013M08</t>
  </si>
  <si>
    <t xml:space="preserve">2013M09</t>
  </si>
  <si>
    <t xml:space="preserve">2013M10</t>
  </si>
  <si>
    <t xml:space="preserve">2013M11</t>
  </si>
  <si>
    <t xml:space="preserve">2013M12</t>
  </si>
  <si>
    <t xml:space="preserve">2014M01</t>
  </si>
  <si>
    <t xml:space="preserve">2014M02</t>
  </si>
  <si>
    <t xml:space="preserve">2014M03</t>
  </si>
  <si>
    <t xml:space="preserve">2014M04</t>
  </si>
  <si>
    <t xml:space="preserve">2014M05</t>
  </si>
  <si>
    <t xml:space="preserve">2014M06</t>
  </si>
  <si>
    <t xml:space="preserve">2014M07</t>
  </si>
  <si>
    <t xml:space="preserve">2014M08</t>
  </si>
  <si>
    <t xml:space="preserve">2014M09</t>
  </si>
  <si>
    <t xml:space="preserve">2014M10</t>
  </si>
  <si>
    <t xml:space="preserve">2014M11</t>
  </si>
  <si>
    <t xml:space="preserve">2014M12</t>
  </si>
  <si>
    <t xml:space="preserve">2016M08</t>
  </si>
  <si>
    <t xml:space="preserve">2016M09</t>
  </si>
  <si>
    <t xml:space="preserve">2016M10</t>
  </si>
  <si>
    <t xml:space="preserve">2016M11</t>
  </si>
  <si>
    <t xml:space="preserve">2016M12</t>
  </si>
  <si>
    <t xml:space="preserve">2017M01</t>
  </si>
  <si>
    <t xml:space="preserve">2017M02</t>
  </si>
  <si>
    <t xml:space="preserve">PROD</t>
  </si>
  <si>
    <t xml:space="preserve">Austria</t>
  </si>
  <si>
    <t xml:space="preserve">PRODPRIC</t>
  </si>
  <si>
    <t xml:space="preserve">TUROVER</t>
  </si>
  <si>
    <t xml:space="preserve">DEF_TUROVR</t>
  </si>
  <si>
    <t xml:space="preserve">Belgium</t>
  </si>
  <si>
    <t xml:space="preserve">Bulgaria</t>
  </si>
  <si>
    <t xml:space="preserve">Croat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taly</t>
  </si>
  <si>
    <t xml:space="preserve">Latvia</t>
  </si>
  <si>
    <t xml:space="preserve">Lithuania</t>
  </si>
  <si>
    <t xml:space="preserve">Luxembourg</t>
  </si>
  <si>
    <t xml:space="preserve">Macedonia</t>
  </si>
  <si>
    <t xml:space="preserve">Malta</t>
  </si>
  <si>
    <t xml:space="preserve">Netherlands</t>
  </si>
  <si>
    <t xml:space="preserve">Norway</t>
  </si>
  <si>
    <t xml:space="preserve">Poland</t>
  </si>
  <si>
    <t xml:space="preserve">Portugal</t>
  </si>
  <si>
    <t xml:space="preserve">Romania</t>
  </si>
  <si>
    <t xml:space="preserve">Serbia</t>
  </si>
  <si>
    <t xml:space="preserve">Slovakia</t>
  </si>
  <si>
    <t xml:space="preserve">Slovenia</t>
  </si>
  <si>
    <t xml:space="preserve">Spain</t>
  </si>
  <si>
    <t xml:space="preserve">Sweden</t>
  </si>
  <si>
    <t xml:space="preserve">United Kingdom</t>
  </si>
  <si>
    <t xml:space="preserve">Turkey</t>
  </si>
  <si>
    <t xml:space="preserve">Turnover</t>
  </si>
  <si>
    <t xml:space="preserve">From the 4-digit- NACE Classes to the 3-digits, 2-digits</t>
  </si>
  <si>
    <t xml:space="preserve">4-digit Code</t>
  </si>
  <si>
    <t xml:space="preserve">4-digit weight</t>
  </si>
  <si>
    <t xml:space="preserve">Base data</t>
  </si>
  <si>
    <t xml:space="preserve">Year</t>
  </si>
  <si>
    <t xml:space="preserve">Month (t)</t>
  </si>
  <si>
    <t xml:space="preserve">Turnover in month (t)</t>
  </si>
  <si>
    <t xml:space="preserve">4-digit turnover index (value)</t>
  </si>
  <si>
    <t xml:space="preserve">(turnover in the base year 2015) </t>
  </si>
  <si>
    <t xml:space="preserve">( monthly average of turnover in the base year 2015) </t>
  </si>
</sst>
</file>

<file path=xl/styles.xml><?xml version="1.0" encoding="utf-8"?>
<styleSheet xmlns="http://schemas.openxmlformats.org/spreadsheetml/2006/main">
  <numFmts count="14">
    <numFmt numFmtId="164" formatCode="General"/>
    <numFmt numFmtId="165" formatCode="_-* #,##0.00\ _T_L_-;\-* #,##0.00\ _T_L_-;_-* \-??\ _T_L_-;_-@_-"/>
    <numFmt numFmtId="166" formatCode="0.00"/>
    <numFmt numFmtId="167" formatCode="General"/>
    <numFmt numFmtId="168" formatCode="0.0"/>
    <numFmt numFmtId="169" formatCode="[$-409]d\-mmm"/>
    <numFmt numFmtId="170" formatCode="0"/>
    <numFmt numFmtId="171" formatCode="_-* #,##0\ _T_L_-;\-* #,##0\ _T_L_-;_-* \-??\ _T_L_-;_-@_-"/>
    <numFmt numFmtId="172" formatCode="0.000"/>
    <numFmt numFmtId="173" formatCode="#,##0"/>
    <numFmt numFmtId="174" formatCode="_-* #,##0.0\ _T_L_-;\-* #,##0.0\ _T_L_-;_-* \-??\ _T_L_-;_-@_-"/>
    <numFmt numFmtId="175" formatCode="0.00000"/>
    <numFmt numFmtId="176" formatCode="#,##0.0"/>
    <numFmt numFmtId="177" formatCode="0000"/>
  </numFmts>
  <fonts count="64">
    <font>
      <sz val="10"/>
      <name val="Arial"/>
      <family val="0"/>
      <charset val="162"/>
    </font>
    <font>
      <sz val="10"/>
      <name val="Arial"/>
      <family val="0"/>
    </font>
    <font>
      <sz val="10"/>
      <name val="Arial"/>
      <family val="0"/>
    </font>
    <font>
      <sz val="10"/>
      <name val="Arial"/>
      <family val="0"/>
    </font>
    <font>
      <b val="true"/>
      <sz val="11"/>
      <color rgb="FFFFFFFF"/>
      <name val="Calibri"/>
      <family val="2"/>
      <charset val="162"/>
    </font>
    <font>
      <sz val="11"/>
      <color rgb="FF008000"/>
      <name val="Calibri"/>
      <family val="2"/>
      <charset val="162"/>
    </font>
    <font>
      <u val="single"/>
      <sz val="10"/>
      <color rgb="FF800080"/>
      <name val="Arial"/>
      <family val="0"/>
      <charset val="162"/>
    </font>
    <font>
      <b val="true"/>
      <sz val="18"/>
      <color rgb="FF003366"/>
      <name val="Cambria"/>
      <family val="2"/>
      <charset val="162"/>
    </font>
    <font>
      <i val="true"/>
      <sz val="11"/>
      <color rgb="FF808080"/>
      <name val="Calibri"/>
      <family val="2"/>
      <charset val="162"/>
    </font>
    <font>
      <sz val="11"/>
      <color rgb="FFFF9900"/>
      <name val="Calibri"/>
      <family val="2"/>
      <charset val="162"/>
    </font>
    <font>
      <b val="true"/>
      <sz val="15"/>
      <color rgb="FF003366"/>
      <name val="Calibri"/>
      <family val="2"/>
      <charset val="162"/>
    </font>
    <font>
      <b val="true"/>
      <sz val="13"/>
      <color rgb="FF003366"/>
      <name val="Calibri"/>
      <family val="2"/>
      <charset val="162"/>
    </font>
    <font>
      <b val="true"/>
      <sz val="11"/>
      <color rgb="FF003366"/>
      <name val="Calibri"/>
      <family val="2"/>
      <charset val="162"/>
    </font>
    <font>
      <sz val="11"/>
      <color rgb="FF333399"/>
      <name val="Calibri"/>
      <family val="2"/>
      <charset val="162"/>
    </font>
    <font>
      <sz val="11"/>
      <color rgb="FF000000"/>
      <name val="Century Gothic"/>
      <family val="2"/>
      <charset val="162"/>
    </font>
    <font>
      <sz val="10"/>
      <name val="Arial Tur"/>
      <family val="0"/>
      <charset val="162"/>
    </font>
    <font>
      <sz val="10"/>
      <name val="Arial"/>
      <family val="2"/>
    </font>
    <font>
      <sz val="10"/>
      <name val="Arial"/>
      <family val="2"/>
      <charset val="162"/>
    </font>
    <font>
      <sz val="10"/>
      <color rgb="FF000000"/>
      <name val="Arial"/>
      <family val="2"/>
      <charset val="162"/>
    </font>
    <font>
      <sz val="11"/>
      <color rgb="FFFF0000"/>
      <name val="Calibri"/>
      <family val="2"/>
      <charset val="162"/>
    </font>
    <font>
      <b val="true"/>
      <sz val="11"/>
      <color rgb="FF333333"/>
      <name val="Calibri"/>
      <family val="2"/>
      <charset val="162"/>
    </font>
    <font>
      <b val="true"/>
      <sz val="10"/>
      <name val="Arial"/>
      <family val="2"/>
      <charset val="162"/>
    </font>
    <font>
      <b val="true"/>
      <sz val="10"/>
      <name val="Arial"/>
      <family val="2"/>
    </font>
    <font>
      <b val="true"/>
      <sz val="8"/>
      <color rgb="FFFF0000"/>
      <name val="Arial"/>
      <family val="2"/>
    </font>
    <font>
      <sz val="8"/>
      <name val="Arial"/>
      <family val="2"/>
    </font>
    <font>
      <b val="true"/>
      <sz val="8"/>
      <color rgb="FF800080"/>
      <name val="Arial"/>
      <family val="2"/>
    </font>
    <font>
      <b val="true"/>
      <sz val="8"/>
      <name val="Arial"/>
      <family val="2"/>
    </font>
    <font>
      <sz val="8"/>
      <color rgb="FFFF0000"/>
      <name val="Arial"/>
      <family val="2"/>
    </font>
    <font>
      <b val="true"/>
      <sz val="14"/>
      <name val="Arial"/>
      <family val="2"/>
    </font>
    <font>
      <b val="true"/>
      <sz val="14"/>
      <name val="Arial"/>
      <family val="2"/>
      <charset val="162"/>
    </font>
    <font>
      <b val="true"/>
      <sz val="10"/>
      <color rgb="FFFF0000"/>
      <name val="Arial"/>
      <family val="2"/>
    </font>
    <font>
      <b val="true"/>
      <sz val="11"/>
      <color rgb="FFFF0000"/>
      <name val="Arial"/>
      <family val="2"/>
    </font>
    <font>
      <b val="true"/>
      <sz val="10"/>
      <color rgb="FF993366"/>
      <name val="Arial"/>
      <family val="2"/>
    </font>
    <font>
      <b val="true"/>
      <sz val="12"/>
      <name val="Century Gothic"/>
      <family val="2"/>
      <charset val="162"/>
    </font>
    <font>
      <sz val="8"/>
      <color rgb="FFFFFFFF"/>
      <name val="Arial"/>
      <family val="2"/>
    </font>
    <font>
      <sz val="8"/>
      <color rgb="FF000000"/>
      <name val="Arial"/>
      <family val="2"/>
    </font>
    <font>
      <sz val="6"/>
      <color rgb="FF000000"/>
      <name val="Arial"/>
      <family val="2"/>
    </font>
    <font>
      <b val="true"/>
      <sz val="11"/>
      <color rgb="FFFFFFFF"/>
      <name val="Arial"/>
      <family val="2"/>
      <charset val="162"/>
    </font>
    <font>
      <b val="true"/>
      <sz val="9"/>
      <color rgb="FFFFFFFF"/>
      <name val="Arial"/>
      <family val="2"/>
      <charset val="162"/>
    </font>
    <font>
      <b val="true"/>
      <sz val="11"/>
      <color rgb="FF000000"/>
      <name val="Century Gothic"/>
      <family val="2"/>
      <charset val="162"/>
    </font>
    <font>
      <b val="true"/>
      <sz val="11"/>
      <color rgb="FF000000"/>
      <name val="Calibri"/>
      <family val="2"/>
      <charset val="162"/>
    </font>
    <font>
      <b val="true"/>
      <vertAlign val="subscript"/>
      <sz val="11"/>
      <color rgb="FF000000"/>
      <name val="Calibri"/>
      <family val="2"/>
      <charset val="162"/>
    </font>
    <font>
      <sz val="9"/>
      <color rgb="FFFFFFFF"/>
      <name val="Arial"/>
      <family val="2"/>
      <charset val="162"/>
    </font>
    <font>
      <sz val="11"/>
      <color rgb="FF000000"/>
      <name val="Calibri"/>
      <family val="2"/>
    </font>
    <font>
      <b val="true"/>
      <sz val="10"/>
      <color rgb="FF000080"/>
      <name val="Arial"/>
      <family val="2"/>
      <charset val="162"/>
    </font>
    <font>
      <b val="true"/>
      <sz val="10"/>
      <color rgb="FF000000"/>
      <name val="Arial"/>
      <family val="2"/>
      <charset val="162"/>
    </font>
    <font>
      <sz val="10"/>
      <color rgb="FFFF0000"/>
      <name val="Arial"/>
      <family val="2"/>
    </font>
    <font>
      <b val="true"/>
      <sz val="11"/>
      <name val="Arial"/>
      <family val="2"/>
      <charset val="162"/>
    </font>
    <font>
      <sz val="10"/>
      <color rgb="FFFF0000"/>
      <name val="Arial"/>
      <family val="2"/>
      <charset val="162"/>
    </font>
    <font>
      <b val="true"/>
      <sz val="10"/>
      <color rgb="FFFF0000"/>
      <name val="Arial"/>
      <family val="2"/>
      <charset val="162"/>
    </font>
    <font>
      <b val="true"/>
      <sz val="10"/>
      <color rgb="FF800080"/>
      <name val="Arial"/>
      <family val="2"/>
    </font>
    <font>
      <b val="true"/>
      <sz val="10"/>
      <name val="Arial"/>
      <family val="0"/>
      <charset val="162"/>
    </font>
    <font>
      <b val="true"/>
      <sz val="11"/>
      <name val="Arial"/>
      <family val="0"/>
      <charset val="162"/>
    </font>
    <font>
      <sz val="10"/>
      <color rgb="FF800080"/>
      <name val="Arial"/>
      <family val="2"/>
    </font>
    <font>
      <b val="true"/>
      <u val="single"/>
      <sz val="10"/>
      <color rgb="FF800080"/>
      <name val="Arial"/>
      <family val="2"/>
    </font>
    <font>
      <u val="single"/>
      <sz val="10"/>
      <name val="Arial"/>
      <family val="2"/>
    </font>
    <font>
      <sz val="10"/>
      <color rgb="FFC0C0C0"/>
      <name val="Arial"/>
      <family val="2"/>
    </font>
    <font>
      <b val="true"/>
      <sz val="10"/>
      <color rgb="FFC0C0C0"/>
      <name val="Arial"/>
      <family val="0"/>
      <charset val="162"/>
    </font>
    <font>
      <sz val="10"/>
      <color rgb="FFC0C0C0"/>
      <name val="Arial"/>
      <family val="0"/>
      <charset val="162"/>
    </font>
    <font>
      <sz val="8"/>
      <color rgb="FF000000"/>
      <name val="Tahoma"/>
      <family val="0"/>
    </font>
    <font>
      <b val="true"/>
      <vertAlign val="subscript"/>
      <sz val="10"/>
      <name val="Arial"/>
      <family val="0"/>
      <charset val="162"/>
    </font>
    <font>
      <b val="true"/>
      <sz val="12"/>
      <color rgb="FFFF0000"/>
      <name val="Arial"/>
      <family val="2"/>
      <charset val="162"/>
    </font>
    <font>
      <sz val="11"/>
      <color rgb="FF000000"/>
      <name val="Calibri"/>
      <family val="2"/>
      <charset val="162"/>
    </font>
    <font>
      <sz val="10"/>
      <color rgb="FF000000"/>
      <name val="Century Gothic"/>
      <family val="2"/>
    </font>
  </fonts>
  <fills count="21">
    <fill>
      <patternFill patternType="none"/>
    </fill>
    <fill>
      <patternFill patternType="gray125"/>
    </fill>
    <fill>
      <patternFill patternType="solid">
        <fgColor rgb="FF969696"/>
        <bgColor rgb="FF808080"/>
      </patternFill>
    </fill>
    <fill>
      <patternFill patternType="solid">
        <fgColor rgb="FFCCFFCC"/>
        <bgColor rgb="FFCCFFFF"/>
      </patternFill>
    </fill>
    <fill>
      <patternFill patternType="solid">
        <fgColor rgb="FFE3E3E3"/>
        <bgColor rgb="FFCCFFCC"/>
      </patternFill>
    </fill>
    <fill>
      <patternFill patternType="solid">
        <fgColor rgb="FFC0C0C0"/>
        <bgColor rgb="FF99CCFF"/>
      </patternFill>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
      <patternFill patternType="solid">
        <fgColor rgb="FF99CCFF"/>
        <bgColor rgb="FFC0C0C0"/>
      </patternFill>
    </fill>
    <fill>
      <patternFill patternType="solid">
        <fgColor rgb="FFCC99FF"/>
        <bgColor rgb="FF9999FF"/>
      </patternFill>
    </fill>
    <fill>
      <patternFill patternType="solid">
        <fgColor rgb="FFFF99CC"/>
        <bgColor rgb="FFFF8080"/>
      </patternFill>
    </fill>
    <fill>
      <patternFill patternType="solid">
        <fgColor rgb="FF000080"/>
        <bgColor rgb="FF000080"/>
      </patternFill>
    </fill>
    <fill>
      <patternFill patternType="solid">
        <fgColor rgb="FF3366FF"/>
        <bgColor rgb="FF0066CC"/>
      </patternFill>
    </fill>
    <fill>
      <patternFill patternType="solid">
        <fgColor rgb="FF333333"/>
        <bgColor rgb="FF333300"/>
      </patternFill>
    </fill>
    <fill>
      <patternFill patternType="solid">
        <fgColor rgb="FF800080"/>
        <bgColor rgb="FF800080"/>
      </patternFill>
    </fill>
    <fill>
      <patternFill patternType="solid">
        <fgColor rgb="FF00CCFF"/>
        <bgColor rgb="FF33CCCC"/>
      </patternFill>
    </fill>
    <fill>
      <patternFill patternType="solid">
        <fgColor rgb="FFFFCC00"/>
        <bgColor rgb="FFFFFF00"/>
      </patternFill>
    </fill>
    <fill>
      <patternFill patternType="solid">
        <fgColor rgb="FFFFFFFF"/>
        <bgColor rgb="FFFFFFCC"/>
      </patternFill>
    </fill>
    <fill>
      <patternFill patternType="solid">
        <fgColor rgb="FFFFFFCC"/>
        <bgColor rgb="FFFFFFFF"/>
      </patternFill>
    </fill>
    <fill>
      <patternFill patternType="solid">
        <fgColor rgb="FF33CCCC"/>
        <bgColor rgb="FF00CCFF"/>
      </patternFill>
    </fill>
  </fills>
  <borders count="3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diagonal/>
    </border>
    <border diagonalUp="false" diagonalDown="false">
      <left/>
      <right/>
      <top style="thin"/>
      <bottom style="thin"/>
      <diagonal/>
    </border>
    <border diagonalUp="false" diagonalDown="false">
      <left/>
      <right/>
      <top/>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false" applyProtection="false"/>
    <xf numFmtId="164" fontId="5" fillId="3"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4" borderId="6" applyFont="true" applyBorder="tru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5" borderId="7" applyFont="true" applyBorder="true" applyAlignment="false" applyProtection="false"/>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true" applyProtection="false">
      <alignment horizontal="left" vertical="bottom" textRotation="0" wrapText="false" indent="0" shrinkToFit="false"/>
      <protection locked="true" hidden="false"/>
    </xf>
    <xf numFmtId="164" fontId="21" fillId="6" borderId="0" xfId="0" applyFont="true" applyBorder="false" applyAlignment="true" applyProtection="false">
      <alignment horizontal="center" vertical="bottom" textRotation="0" wrapText="false" indent="0" shrinkToFit="false"/>
      <protection locked="true" hidden="false"/>
    </xf>
    <xf numFmtId="164" fontId="22"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right" vertical="bottom" textRotation="0" wrapText="false" indent="0" shrinkToFit="false"/>
      <protection locked="true" hidden="false"/>
    </xf>
    <xf numFmtId="164" fontId="16" fillId="6"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true" applyProtection="true">
      <alignment horizontal="center" vertical="bottom" textRotation="0" wrapText="true" indent="0" shrinkToFit="false"/>
      <protection locked="true" hidden="false"/>
    </xf>
    <xf numFmtId="168" fontId="24" fillId="0" borderId="0"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true" applyAlignment="true" applyProtection="true">
      <alignment horizontal="general" vertical="bottom" textRotation="0" wrapText="false" indent="0" shrinkToFit="false"/>
      <protection locked="true" hidden="false"/>
    </xf>
    <xf numFmtId="169" fontId="24" fillId="0" borderId="0" xfId="0"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8" borderId="0" xfId="0" applyFont="true" applyBorder="true" applyAlignment="true" applyProtection="false">
      <alignment horizontal="center" vertical="bottom" textRotation="0" wrapText="false" indent="0" shrinkToFit="false"/>
      <protection locked="true" hidden="false"/>
    </xf>
    <xf numFmtId="164" fontId="21"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1" fillId="3" borderId="8"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70" fontId="16" fillId="3" borderId="8"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8" fontId="0" fillId="3" borderId="8" xfId="0" applyFont="fals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70" fontId="16" fillId="3" borderId="0" xfId="0" applyFont="true" applyBorder="true" applyAlignment="true" applyProtection="false">
      <alignment horizontal="right" vertical="bottom" textRotation="0" wrapText="false" indent="0" shrinkToFit="false"/>
      <protection locked="true" hidden="false"/>
    </xf>
    <xf numFmtId="170" fontId="0" fillId="3" borderId="8" xfId="0" applyFont="false" applyBorder="true" applyAlignment="false" applyProtection="false">
      <alignment horizontal="general" vertical="bottom" textRotation="0" wrapText="false" indent="0" shrinkToFit="false"/>
      <protection locked="true" hidden="false"/>
    </xf>
    <xf numFmtId="168" fontId="16" fillId="3" borderId="8"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1" fillId="9" borderId="0" xfId="0" applyFont="true" applyBorder="false" applyAlignment="false" applyProtection="false">
      <alignment horizontal="general" vertical="bottom" textRotation="0" wrapText="false" indent="0" shrinkToFit="false"/>
      <protection locked="true" hidden="false"/>
    </xf>
    <xf numFmtId="164" fontId="16" fillId="9" borderId="0" xfId="0" applyFont="true" applyBorder="false" applyAlignment="false" applyProtection="false">
      <alignment horizontal="general" vertical="bottom" textRotation="0" wrapText="false" indent="0" shrinkToFit="false"/>
      <protection locked="true" hidden="false"/>
    </xf>
    <xf numFmtId="168" fontId="22" fillId="9"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1" fillId="7" borderId="0" xfId="0" applyFont="true" applyBorder="false" applyAlignment="true" applyProtection="false">
      <alignment horizontal="left" vertical="bottom" textRotation="0" wrapText="false" indent="0" shrinkToFit="false"/>
      <protection locked="true" hidden="false"/>
    </xf>
    <xf numFmtId="164" fontId="21" fillId="3" borderId="0" xfId="0" applyFont="true" applyBorder="fals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21" fillId="7" borderId="0" xfId="0" applyFont="true" applyBorder="false" applyAlignment="true" applyProtection="false">
      <alignment horizontal="center" vertical="center" textRotation="0" wrapText="true" indent="0" shrinkToFit="false"/>
      <protection locked="true" hidden="false"/>
    </xf>
    <xf numFmtId="170" fontId="0" fillId="7" borderId="0" xfId="0" applyFont="fals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true" applyProtection="false">
      <alignment horizontal="right" vertical="center" textRotation="0" wrapText="true" indent="0" shrinkToFit="false"/>
      <protection locked="true" hidden="false"/>
    </xf>
    <xf numFmtId="164" fontId="21" fillId="7"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70" fontId="0" fillId="6" borderId="0" xfId="0" applyFont="false" applyBorder="false" applyAlignment="false" applyProtection="false">
      <alignment horizontal="general" vertical="bottom" textRotation="0" wrapText="false" indent="0" shrinkToFit="false"/>
      <protection locked="true" hidden="false"/>
    </xf>
    <xf numFmtId="170" fontId="17" fillId="6" borderId="0" xfId="0" applyFont="true" applyBorder="false" applyAlignment="false" applyProtection="false">
      <alignment horizontal="general" vertical="bottom" textRotation="0" wrapText="false" indent="0" shrinkToFit="false"/>
      <protection locked="true" hidden="false"/>
    </xf>
    <xf numFmtId="164" fontId="21" fillId="10" borderId="0" xfId="0" applyFont="true" applyBorder="false" applyAlignment="false" applyProtection="false">
      <alignment horizontal="general" vertical="bottom" textRotation="0" wrapText="false" indent="0" shrinkToFit="false"/>
      <protection locked="true" hidden="false"/>
    </xf>
    <xf numFmtId="164" fontId="16" fillId="10" borderId="0" xfId="0" applyFont="true" applyBorder="false" applyAlignment="false" applyProtection="false">
      <alignment horizontal="general" vertical="bottom" textRotation="0" wrapText="false" indent="0" shrinkToFit="false"/>
      <protection locked="true" hidden="false"/>
    </xf>
    <xf numFmtId="168" fontId="16" fillId="1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2" fillId="1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68" fontId="21" fillId="1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7"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39" applyFont="false" applyBorder="true" applyAlignment="false" applyProtection="false">
      <alignment horizontal="general" vertical="bottom" textRotation="0" wrapText="false" indent="0" shrinkToFit="false"/>
      <protection locked="true" hidden="false"/>
    </xf>
    <xf numFmtId="164" fontId="22" fillId="0" borderId="0" xfId="39" applyFont="true" applyBorder="true" applyAlignment="false" applyProtection="false">
      <alignment horizontal="general" vertical="bottom" textRotation="0" wrapText="false" indent="0" shrinkToFit="false"/>
      <protection locked="true" hidden="false"/>
    </xf>
    <xf numFmtId="164" fontId="32" fillId="0" borderId="0" xfId="39" applyFont="true" applyBorder="true" applyAlignment="false" applyProtection="false">
      <alignment horizontal="general" vertical="bottom" textRotation="0" wrapText="false" indent="0" shrinkToFit="false"/>
      <protection locked="true" hidden="false"/>
    </xf>
    <xf numFmtId="164" fontId="17" fillId="0" borderId="0" xfId="39" applyFont="false" applyBorder="true" applyAlignment="true" applyProtection="false">
      <alignment horizontal="center" vertical="bottom" textRotation="0" wrapText="true" indent="0" shrinkToFit="false"/>
      <protection locked="true" hidden="false"/>
    </xf>
    <xf numFmtId="164" fontId="32" fillId="0" borderId="10" xfId="39" applyFont="true" applyBorder="true" applyAlignment="false" applyProtection="false">
      <alignment horizontal="general" vertical="bottom" textRotation="0" wrapText="false" indent="0" shrinkToFit="false"/>
      <protection locked="true" hidden="false"/>
    </xf>
    <xf numFmtId="164" fontId="17" fillId="0" borderId="11" xfId="39" applyFont="false" applyBorder="true" applyAlignment="false" applyProtection="false">
      <alignment horizontal="general" vertical="bottom" textRotation="0" wrapText="false" indent="0" shrinkToFit="false"/>
      <protection locked="true" hidden="false"/>
    </xf>
    <xf numFmtId="164" fontId="17" fillId="0" borderId="12" xfId="39" applyFont="true" applyBorder="true" applyAlignment="true" applyProtection="false">
      <alignment horizontal="center" vertical="bottom" textRotation="0" wrapText="false" indent="0" shrinkToFit="false"/>
      <protection locked="true" hidden="false"/>
    </xf>
    <xf numFmtId="164" fontId="17" fillId="0" borderId="13" xfId="39" applyFont="true" applyBorder="true" applyAlignment="true" applyProtection="false">
      <alignment horizontal="center" vertical="bottom" textRotation="0" wrapText="false" indent="0" shrinkToFit="false"/>
      <protection locked="true" hidden="false"/>
    </xf>
    <xf numFmtId="164" fontId="17" fillId="0" borderId="14" xfId="39" applyFont="true" applyBorder="true" applyAlignment="false" applyProtection="false">
      <alignment horizontal="general" vertical="bottom" textRotation="0" wrapText="false" indent="0" shrinkToFit="false"/>
      <protection locked="true" hidden="false"/>
    </xf>
    <xf numFmtId="164" fontId="17" fillId="0" borderId="15" xfId="39" applyFont="false" applyBorder="true" applyAlignment="false" applyProtection="false">
      <alignment horizontal="general" vertical="bottom" textRotation="0" wrapText="false" indent="0" shrinkToFit="false"/>
      <protection locked="true" hidden="false"/>
    </xf>
    <xf numFmtId="168" fontId="17" fillId="0" borderId="0" xfId="39" applyFont="false" applyBorder="true" applyAlignment="true" applyProtection="false">
      <alignment horizontal="center" vertical="bottom" textRotation="0" wrapText="false" indent="0" shrinkToFit="false"/>
      <protection locked="true" hidden="false"/>
    </xf>
    <xf numFmtId="168" fontId="17" fillId="0" borderId="16" xfId="39" applyFont="false" applyBorder="true" applyAlignment="true" applyProtection="false">
      <alignment horizontal="center" vertical="bottom" textRotation="0" wrapText="false" indent="0" shrinkToFit="false"/>
      <protection locked="true" hidden="false"/>
    </xf>
    <xf numFmtId="164" fontId="17" fillId="0" borderId="10" xfId="39" applyFont="false" applyBorder="true" applyAlignment="false" applyProtection="false">
      <alignment horizontal="general" vertical="bottom" textRotation="0" wrapText="false" indent="0" shrinkToFit="false"/>
      <protection locked="true" hidden="false"/>
    </xf>
    <xf numFmtId="168" fontId="17" fillId="0" borderId="12" xfId="39" applyFont="false" applyBorder="true" applyAlignment="true" applyProtection="false">
      <alignment horizontal="center" vertical="bottom" textRotation="0" wrapText="false" indent="0" shrinkToFit="false"/>
      <protection locked="true" hidden="false"/>
    </xf>
    <xf numFmtId="168" fontId="17" fillId="0" borderId="13" xfId="39" applyFont="false" applyBorder="true" applyAlignment="true" applyProtection="false">
      <alignment horizontal="center" vertical="bottom" textRotation="0" wrapText="false" indent="0" shrinkToFit="false"/>
      <protection locked="true" hidden="false"/>
    </xf>
    <xf numFmtId="164" fontId="17" fillId="0" borderId="17" xfId="39" applyFont="true" applyBorder="true" applyAlignment="false" applyProtection="false">
      <alignment horizontal="general" vertical="bottom" textRotation="0" wrapText="false" indent="0" shrinkToFit="false"/>
      <protection locked="true" hidden="false"/>
    </xf>
    <xf numFmtId="164" fontId="17" fillId="0" borderId="18" xfId="39" applyFont="false" applyBorder="true" applyAlignment="false" applyProtection="false">
      <alignment horizontal="general" vertical="bottom" textRotation="0" wrapText="false" indent="0" shrinkToFit="false"/>
      <protection locked="true" hidden="false"/>
    </xf>
    <xf numFmtId="168" fontId="17" fillId="0" borderId="19" xfId="39" applyFont="false" applyBorder="true" applyAlignment="true" applyProtection="false">
      <alignment horizontal="center" vertical="bottom" textRotation="0" wrapText="false" indent="0" shrinkToFit="false"/>
      <protection locked="true" hidden="false"/>
    </xf>
    <xf numFmtId="168" fontId="17" fillId="0" borderId="20" xfId="39" applyFont="false" applyBorder="true" applyAlignment="true" applyProtection="false">
      <alignment horizontal="center" vertical="bottom" textRotation="0" wrapText="false" indent="0" shrinkToFit="false"/>
      <protection locked="true" hidden="false"/>
    </xf>
    <xf numFmtId="164" fontId="17" fillId="0" borderId="12" xfId="39" applyFont="false" applyBorder="true" applyAlignment="false" applyProtection="false">
      <alignment horizontal="general" vertical="bottom" textRotation="0" wrapText="false" indent="0" shrinkToFit="false"/>
      <protection locked="true" hidden="false"/>
    </xf>
    <xf numFmtId="164" fontId="17" fillId="0" borderId="13" xfId="39" applyFont="false" applyBorder="true" applyAlignment="false" applyProtection="false">
      <alignment horizontal="general" vertical="bottom" textRotation="0" wrapText="false" indent="0" shrinkToFit="false"/>
      <protection locked="true" hidden="false"/>
    </xf>
    <xf numFmtId="164" fontId="17" fillId="0" borderId="16" xfId="39" applyFont="false" applyBorder="true" applyAlignment="false" applyProtection="false">
      <alignment horizontal="general" vertical="bottom" textRotation="0" wrapText="false" indent="0" shrinkToFit="false"/>
      <protection locked="true" hidden="false"/>
    </xf>
    <xf numFmtId="164" fontId="17" fillId="0" borderId="15" xfId="39" applyFont="true" applyBorder="true" applyAlignment="true" applyProtection="false">
      <alignment horizontal="center"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17" fillId="0" borderId="16" xfId="39" applyFont="true" applyBorder="true" applyAlignment="true" applyProtection="false">
      <alignment horizontal="center" vertical="bottom" textRotation="0" wrapText="false" indent="0" shrinkToFit="false"/>
      <protection locked="true" hidden="false"/>
    </xf>
    <xf numFmtId="164" fontId="17" fillId="0" borderId="18" xfId="39" applyFont="false" applyBorder="true" applyAlignment="true" applyProtection="false">
      <alignment horizontal="center" vertical="bottom" textRotation="0" wrapText="false" indent="0" shrinkToFit="false"/>
      <protection locked="true" hidden="false"/>
    </xf>
    <xf numFmtId="164" fontId="17" fillId="0" borderId="19" xfId="39" applyFont="false" applyBorder="true" applyAlignment="true" applyProtection="false">
      <alignment horizontal="center" vertical="bottom" textRotation="0" wrapText="false" indent="0" shrinkToFit="false"/>
      <protection locked="true" hidden="false"/>
    </xf>
    <xf numFmtId="164" fontId="17" fillId="0" borderId="20" xfId="39" applyFont="false" applyBorder="true" applyAlignment="true" applyProtection="false">
      <alignment horizontal="center" vertical="bottom" textRotation="0" wrapText="false" indent="0" shrinkToFit="false"/>
      <protection locked="true" hidden="false"/>
    </xf>
    <xf numFmtId="164" fontId="17" fillId="0" borderId="11" xfId="39" applyFont="false" applyBorder="true" applyAlignment="true" applyProtection="false">
      <alignment horizontal="center" vertical="bottom" textRotation="0" wrapText="false" indent="0" shrinkToFit="false"/>
      <protection locked="true" hidden="false"/>
    </xf>
    <xf numFmtId="164" fontId="17" fillId="0" borderId="19" xfId="39" applyFont="false" applyBorder="true" applyAlignment="false" applyProtection="false">
      <alignment horizontal="general" vertical="bottom" textRotation="0" wrapText="false" indent="0" shrinkToFit="false"/>
      <protection locked="true" hidden="false"/>
    </xf>
    <xf numFmtId="164" fontId="17" fillId="0" borderId="20" xfId="39" applyFont="fals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7" fillId="0" borderId="8" xfId="39" applyFont="true" applyBorder="true" applyAlignment="false" applyProtection="false">
      <alignment horizontal="general" vertical="bottom" textRotation="0" wrapText="false" indent="0" shrinkToFit="false"/>
      <protection locked="true" hidden="false"/>
    </xf>
    <xf numFmtId="171" fontId="0" fillId="0" borderId="8" xfId="15" applyFont="true" applyBorder="true" applyAlignment="true" applyProtection="tru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64" fontId="0" fillId="11" borderId="8" xfId="0" applyFont="false" applyBorder="true" applyAlignment="false" applyProtection="false">
      <alignment horizontal="general" vertical="bottom" textRotation="0" wrapText="false" indent="0" shrinkToFit="false"/>
      <protection locked="true" hidden="false"/>
    </xf>
    <xf numFmtId="164" fontId="22" fillId="11" borderId="8" xfId="0" applyFont="true" applyBorder="true" applyAlignment="true" applyProtection="false">
      <alignment horizontal="center" vertical="bottom" textRotation="0" wrapText="true" indent="0" shrinkToFit="false"/>
      <protection locked="true" hidden="false"/>
    </xf>
    <xf numFmtId="164" fontId="16" fillId="7" borderId="8" xfId="0" applyFont="true" applyBorder="true" applyAlignment="false" applyProtection="false">
      <alignment horizontal="general" vertical="bottom" textRotation="0" wrapText="false" indent="0" shrinkToFit="fals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64" fontId="22" fillId="11" borderId="8" xfId="0" applyFont="true" applyBorder="true" applyAlignment="false" applyProtection="false">
      <alignment horizontal="general" vertical="bottom" textRotation="0" wrapText="false" indent="0" shrinkToFit="false"/>
      <protection locked="true" hidden="false"/>
    </xf>
    <xf numFmtId="164" fontId="24" fillId="0" borderId="0" xfId="38" applyFont="true" applyBorder="true" applyAlignment="tru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general" vertical="bottom" textRotation="0" wrapText="false" indent="0" shrinkToFit="false"/>
      <protection locked="true" hidden="false"/>
    </xf>
    <xf numFmtId="164" fontId="34" fillId="12" borderId="0" xfId="38" applyFont="true" applyBorder="true" applyAlignment="true" applyProtection="false">
      <alignment horizontal="general" vertical="bottom" textRotation="0" wrapText="false" indent="0" shrinkToFit="false"/>
      <protection locked="true" hidden="false"/>
    </xf>
    <xf numFmtId="164" fontId="34" fillId="13" borderId="0" xfId="40" applyFont="true" applyBorder="true" applyAlignment="true" applyProtection="false">
      <alignment horizontal="center" vertical="bottom" textRotation="0" wrapText="false" indent="0" shrinkToFit="false"/>
      <protection locked="true" hidden="false"/>
    </xf>
    <xf numFmtId="164" fontId="34" fillId="13" borderId="0" xfId="38" applyFont="true" applyBorder="false" applyAlignment="true" applyProtection="false">
      <alignment horizontal="general" vertical="bottom" textRotation="0" wrapText="false" indent="0" shrinkToFit="false"/>
      <protection locked="true" hidden="false"/>
    </xf>
    <xf numFmtId="164" fontId="34" fillId="9" borderId="0" xfId="40" applyFont="true" applyBorder="true" applyAlignment="true" applyProtection="false">
      <alignment horizontal="center" vertical="bottom" textRotation="0" wrapText="false" indent="0" shrinkToFit="false"/>
      <protection locked="true" hidden="false"/>
    </xf>
    <xf numFmtId="164" fontId="34" fillId="9" borderId="0" xfId="38" applyFont="true" applyBorder="false" applyAlignment="tru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general" vertical="bottom" textRotation="0" wrapText="false" indent="0" shrinkToFit="false"/>
      <protection locked="true" hidden="false"/>
    </xf>
    <xf numFmtId="164" fontId="34" fillId="12" borderId="0" xfId="40" applyFont="true" applyBorder="true" applyAlignment="true" applyProtection="false">
      <alignment horizontal="center" vertical="bottom" textRotation="0" wrapText="false" indent="0" shrinkToFit="false"/>
      <protection locked="true" hidden="false"/>
    </xf>
    <xf numFmtId="164" fontId="34" fillId="13" borderId="0" xfId="40" applyFont="true" applyBorder="true" applyAlignment="true" applyProtection="false">
      <alignment horizontal="left" vertical="bottom" textRotation="0" wrapText="false" indent="0" shrinkToFit="false"/>
      <protection locked="true" hidden="false"/>
    </xf>
    <xf numFmtId="164" fontId="34" fillId="9" borderId="0" xfId="40" applyFont="true" applyBorder="true" applyAlignment="true" applyProtection="false">
      <alignment horizontal="left" vertical="bottom" textRotation="0" wrapText="false" indent="0" shrinkToFit="false"/>
      <protection locked="true" hidden="false"/>
    </xf>
    <xf numFmtId="164" fontId="35" fillId="14" borderId="0" xfId="40" applyFont="true" applyBorder="true" applyAlignment="true" applyProtection="false">
      <alignment horizontal="left" vertical="bottom" textRotation="0" wrapText="false" indent="0" shrinkToFit="false"/>
      <protection locked="true" hidden="false"/>
    </xf>
    <xf numFmtId="164" fontId="35" fillId="0" borderId="0" xfId="40" applyFont="true" applyBorder="true" applyAlignment="true" applyProtection="false">
      <alignment horizontal="left" vertical="bottom" textRotation="0" wrapText="false" indent="0" shrinkToFit="false"/>
      <protection locked="true" hidden="false"/>
    </xf>
    <xf numFmtId="164" fontId="24" fillId="2" borderId="0" xfId="38" applyFont="true" applyBorder="false" applyAlignment="true" applyProtection="false">
      <alignment horizontal="general" vertical="bottom" textRotation="0" wrapText="false" indent="0" shrinkToFit="false"/>
      <protection locked="true" hidden="false"/>
    </xf>
    <xf numFmtId="164" fontId="36" fillId="0" borderId="0" xfId="40" applyFont="true" applyBorder="true" applyAlignment="true" applyProtection="false">
      <alignment horizontal="left" vertical="bottom" textRotation="0" wrapText="true" indent="0" shrinkToFit="false"/>
      <protection locked="true" hidden="false"/>
    </xf>
    <xf numFmtId="164" fontId="35" fillId="2" borderId="0" xfId="40" applyFont="true" applyBorder="true" applyAlignment="true" applyProtection="false">
      <alignment horizontal="left" vertical="bottom" textRotation="0" wrapText="false" indent="0" shrinkToFit="false"/>
      <protection locked="true" hidden="false"/>
    </xf>
    <xf numFmtId="173" fontId="17" fillId="7" borderId="0" xfId="0" applyFont="true" applyBorder="false" applyAlignment="false" applyProtection="false">
      <alignment horizontal="general"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73" fontId="17" fillId="3"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22" fillId="7" borderId="0" xfId="0" applyFont="true" applyBorder="false" applyAlignment="false" applyProtection="false">
      <alignment horizontal="general" vertical="bottom" textRotation="0" wrapText="false" indent="0" shrinkToFit="false"/>
      <protection locked="true" hidden="false"/>
    </xf>
    <xf numFmtId="173" fontId="21" fillId="7" borderId="0" xfId="0" applyFont="true" applyBorder="false" applyAlignment="false" applyProtection="false">
      <alignment horizontal="general" vertical="bottom" textRotation="0" wrapText="false" indent="0" shrinkToFit="false"/>
      <protection locked="true" hidden="false"/>
    </xf>
    <xf numFmtId="173" fontId="22" fillId="3" borderId="0" xfId="0" applyFont="true" applyBorder="false" applyAlignment="false" applyProtection="false">
      <alignment horizontal="general" vertical="bottom" textRotation="0" wrapText="false" indent="0" shrinkToFit="false"/>
      <protection locked="true" hidden="false"/>
    </xf>
    <xf numFmtId="173" fontId="21" fillId="3"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7"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37" fillId="15" borderId="21" xfId="0" applyFont="true" applyBorder="true" applyAlignment="true" applyProtection="false">
      <alignment horizontal="left" vertical="bottom" textRotation="0" wrapText="true" indent="0" shrinkToFit="false"/>
      <protection locked="true" hidden="false"/>
    </xf>
    <xf numFmtId="168" fontId="38" fillId="15" borderId="21" xfId="0" applyFont="true" applyBorder="true" applyAlignment="true" applyProtection="false">
      <alignment horizontal="right" vertical="bottom" textRotation="0" wrapText="false" indent="0" shrinkToFit="false"/>
      <protection locked="true" hidden="false"/>
    </xf>
    <xf numFmtId="164" fontId="0" fillId="16" borderId="0" xfId="0" applyFont="true" applyBorder="false" applyAlignment="false" applyProtection="false">
      <alignment horizontal="general" vertical="bottom" textRotation="0" wrapText="false" indent="0" shrinkToFit="false"/>
      <protection locked="true" hidden="false"/>
    </xf>
    <xf numFmtId="164" fontId="39" fillId="16" borderId="0" xfId="0" applyFont="true" applyBorder="false" applyAlignment="false" applyProtection="false">
      <alignment horizontal="general" vertical="bottom" textRotation="0" wrapText="false" indent="0" shrinkToFit="false"/>
      <protection locked="true" hidden="false"/>
    </xf>
    <xf numFmtId="164" fontId="40" fillId="16" borderId="0" xfId="0" applyFont="true" applyBorder="true" applyAlignment="false" applyProtection="false">
      <alignment horizontal="general" vertical="bottom" textRotation="0" wrapText="false" indent="0" shrinkToFit="false"/>
      <protection locked="true" hidden="false"/>
    </xf>
    <xf numFmtId="164" fontId="40" fillId="7" borderId="0" xfId="0" applyFont="true" applyBorder="true" applyAlignment="false" applyProtection="false">
      <alignment horizontal="general" vertical="bottom" textRotation="0" wrapText="false" indent="0" shrinkToFit="false"/>
      <protection locked="true" hidden="false"/>
    </xf>
    <xf numFmtId="168" fontId="39" fillId="17" borderId="0" xfId="0" applyFont="true" applyBorder="false" applyAlignment="true" applyProtection="false">
      <alignment horizontal="center" vertical="bottom" textRotation="0" wrapText="false" indent="0" shrinkToFit="false"/>
      <protection locked="true" hidden="false"/>
    </xf>
    <xf numFmtId="164" fontId="37" fillId="15" borderId="0" xfId="0" applyFont="true" applyBorder="true" applyAlignment="true" applyProtection="false">
      <alignment horizontal="left" vertical="bottom" textRotation="0" wrapText="false" indent="0" shrinkToFit="false"/>
      <protection locked="true" hidden="false"/>
    </xf>
    <xf numFmtId="164" fontId="42" fillId="15" borderId="0" xfId="0" applyFont="true" applyBorder="true" applyAlignment="true" applyProtection="false">
      <alignment horizontal="right" vertical="bottom" textRotation="0" wrapText="true" indent="0" shrinkToFit="false"/>
      <protection locked="true" hidden="false"/>
    </xf>
    <xf numFmtId="166" fontId="38" fillId="15" borderId="0" xfId="0" applyFont="true" applyBorder="true" applyAlignment="true" applyProtection="false">
      <alignment horizontal="right" vertical="bottom" textRotation="0" wrapText="false" indent="0" shrinkToFit="false"/>
      <protection locked="true" hidden="false"/>
    </xf>
    <xf numFmtId="164" fontId="38" fillId="15" borderId="0" xfId="0" applyFont="true" applyBorder="true" applyAlignment="true" applyProtection="false">
      <alignment horizontal="right" vertical="bottom" textRotation="0" wrapText="false" indent="0" shrinkToFit="false"/>
      <protection locked="true" hidden="false"/>
    </xf>
    <xf numFmtId="168" fontId="38" fillId="15" borderId="0" xfId="0" applyFont="true" applyBorder="true" applyAlignment="true" applyProtection="false">
      <alignment horizontal="right" vertical="bottom" textRotation="0" wrapText="false" indent="0" shrinkToFit="false"/>
      <protection locked="true" hidden="false"/>
    </xf>
    <xf numFmtId="164" fontId="43" fillId="16" borderId="0" xfId="0" applyFont="true" applyBorder="true" applyAlignment="false" applyProtection="false">
      <alignment horizontal="general" vertical="bottom" textRotation="0" wrapText="false" indent="0" shrinkToFit="false"/>
      <protection locked="true" hidden="false"/>
    </xf>
    <xf numFmtId="168" fontId="43" fillId="16" borderId="0" xfId="0" applyFont="true" applyBorder="true" applyAlignment="false" applyProtection="false">
      <alignment horizontal="general" vertical="bottom" textRotation="0" wrapText="false" indent="0" shrinkToFit="false"/>
      <protection locked="true" hidden="false"/>
    </xf>
    <xf numFmtId="172" fontId="43" fillId="16" borderId="0" xfId="0" applyFont="true" applyBorder="true" applyAlignment="false" applyProtection="false">
      <alignment horizontal="general" vertical="bottom" textRotation="0" wrapText="false" indent="0" shrinkToFit="false"/>
      <protection locked="true" hidden="false"/>
    </xf>
    <xf numFmtId="168" fontId="40" fillId="7" borderId="0" xfId="0" applyFont="true" applyBorder="true" applyAlignment="true" applyProtection="false">
      <alignment horizontal="center" vertical="bottom" textRotation="0" wrapText="false" indent="0" shrinkToFit="false"/>
      <protection locked="true" hidden="false"/>
    </xf>
    <xf numFmtId="164" fontId="42" fillId="15" borderId="0" xfId="0" applyFont="true" applyBorder="true" applyAlignment="true" applyProtection="false">
      <alignment horizontal="center" vertical="bottom" textRotation="0" wrapText="true" indent="0" shrinkToFit="false"/>
      <protection locked="true" hidden="false"/>
    </xf>
    <xf numFmtId="164" fontId="37" fillId="15" borderId="19" xfId="0" applyFont="true" applyBorder="true" applyAlignment="true" applyProtection="false">
      <alignment horizontal="left" vertical="bottom" textRotation="0" wrapText="false" indent="0" shrinkToFit="false"/>
      <protection locked="true" hidden="false"/>
    </xf>
    <xf numFmtId="168" fontId="42" fillId="15" borderId="19" xfId="0" applyFont="true" applyBorder="true" applyAlignment="true" applyProtection="false">
      <alignment horizontal="right" vertical="bottom" textRotation="0" wrapText="false" indent="0" shrinkToFit="false"/>
      <protection locked="true" hidden="false"/>
    </xf>
    <xf numFmtId="166" fontId="38" fillId="15" borderId="19" xfId="0" applyFont="true" applyBorder="true" applyAlignment="true" applyProtection="false">
      <alignment horizontal="right" vertical="bottom" textRotation="0" wrapText="false" indent="0" shrinkToFit="false"/>
      <protection locked="true" hidden="false"/>
    </xf>
    <xf numFmtId="164" fontId="38" fillId="15" borderId="19" xfId="0" applyFont="true" applyBorder="true" applyAlignment="true" applyProtection="false">
      <alignment horizontal="right" vertical="bottom" textRotation="0" wrapText="false" indent="0" shrinkToFit="false"/>
      <protection locked="true" hidden="false"/>
    </xf>
    <xf numFmtId="168" fontId="38" fillId="15" borderId="19" xfId="0" applyFont="true" applyBorder="true" applyAlignment="true" applyProtection="false">
      <alignment horizontal="right" vertical="bottom" textRotation="0" wrapText="false" indent="0" shrinkToFit="false"/>
      <protection locked="true" hidden="false"/>
    </xf>
    <xf numFmtId="164" fontId="44" fillId="7" borderId="22" xfId="0" applyFont="true" applyBorder="true" applyAlignment="true" applyProtection="false">
      <alignment horizontal="left" vertical="bottom" textRotation="0" wrapText="false" indent="0" shrinkToFit="false"/>
      <protection locked="true" hidden="false"/>
    </xf>
    <xf numFmtId="168" fontId="0" fillId="7" borderId="22" xfId="40" applyFont="true" applyBorder="true" applyAlignment="true" applyProtection="false">
      <alignment horizontal="general" vertical="bottom" textRotation="0" wrapText="false" indent="0" shrinkToFit="false"/>
      <protection locked="true" hidden="false"/>
    </xf>
    <xf numFmtId="166" fontId="0" fillId="7" borderId="22" xfId="0" applyFont="false" applyBorder="true" applyAlignment="tru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left"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40" applyFont="true" applyBorder="true" applyAlignment="true" applyProtection="false">
      <alignment horizontal="general" vertical="bottom" textRotation="0" wrapText="false" indent="0" shrinkToFit="false"/>
      <protection locked="true" hidden="false"/>
    </xf>
    <xf numFmtId="166" fontId="0" fillId="5" borderId="0" xfId="0" applyFont="false" applyBorder="true" applyAlignment="true" applyProtection="true">
      <alignment horizontal="general" vertical="bottom" textRotation="0" wrapText="false" indent="0" shrinkToFit="false"/>
      <protection locked="true" hidden="false"/>
    </xf>
    <xf numFmtId="166" fontId="0" fillId="5" borderId="0" xfId="0" applyFont="false" applyBorder="true" applyAlignment="true" applyProtection="false">
      <alignment horizontal="general" vertical="bottom" textRotation="0" wrapText="false" indent="0" shrinkToFit="false"/>
      <protection locked="true" hidden="false"/>
    </xf>
    <xf numFmtId="168" fontId="40" fillId="16" borderId="0" xfId="0" applyFont="true" applyBorder="true" applyAlignment="false" applyProtection="false">
      <alignment horizontal="general" vertical="bottom" textRotation="0" wrapText="false" indent="0" shrinkToFit="false"/>
      <protection locked="true" hidden="false"/>
    </xf>
    <xf numFmtId="168" fontId="16" fillId="7" borderId="22" xfId="0" applyFont="true" applyBorder="true" applyAlignment="true" applyProtection="false">
      <alignment horizontal="general" vertical="bottom" textRotation="0" wrapText="false" indent="0" shrinkToFit="false"/>
      <protection locked="true" hidden="false"/>
    </xf>
    <xf numFmtId="168" fontId="0" fillId="7" borderId="22" xfId="0" applyFont="false" applyBorder="true" applyAlignment="true" applyProtection="false">
      <alignment horizontal="general" vertical="bottom" textRotation="0" wrapText="false" indent="0" shrinkToFit="false"/>
      <protection locked="true" hidden="false"/>
    </xf>
    <xf numFmtId="164" fontId="45" fillId="5" borderId="23" xfId="0" applyFont="true" applyBorder="true" applyAlignment="true" applyProtection="false">
      <alignment horizontal="left" vertical="bottom" textRotation="0" wrapText="false" indent="0" shrinkToFit="false"/>
      <protection locked="true" hidden="false"/>
    </xf>
    <xf numFmtId="168" fontId="0" fillId="5" borderId="23" xfId="40" applyFont="true" applyBorder="true" applyAlignment="true" applyProtection="false">
      <alignment horizontal="general" vertical="bottom" textRotation="0" wrapText="false" indent="0" shrinkToFit="false"/>
      <protection locked="true" hidden="false"/>
    </xf>
    <xf numFmtId="166" fontId="16" fillId="5" borderId="23" xfId="0" applyFont="true" applyBorder="true" applyAlignment="true" applyProtection="true">
      <alignment horizontal="general" vertical="bottom" textRotation="0" wrapText="false" indent="0" shrinkToFit="false"/>
      <protection locked="true" hidden="false"/>
    </xf>
    <xf numFmtId="166" fontId="0" fillId="5" borderId="23" xfId="0" applyFont="fals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70" fontId="0" fillId="11" borderId="15" xfId="0" applyFont="false" applyBorder="true" applyAlignment="false" applyProtection="false">
      <alignment horizontal="general" vertical="bottom" textRotation="0" wrapText="false" indent="0" shrinkToFit="false"/>
      <protection locked="true" hidden="false"/>
    </xf>
    <xf numFmtId="168" fontId="0" fillId="11" borderId="16" xfId="0" applyFont="false" applyBorder="true" applyAlignment="false" applyProtection="false">
      <alignment horizontal="general" vertical="bottom" textRotation="0" wrapText="false" indent="0" shrinkToFit="false"/>
      <protection locked="true" hidden="false"/>
    </xf>
    <xf numFmtId="168" fontId="0" fillId="11" borderId="0" xfId="0" applyFont="false" applyBorder="false" applyAlignment="false" applyProtection="false">
      <alignment horizontal="general" vertical="bottom" textRotation="0" wrapText="false" indent="0" shrinkToFit="false"/>
      <protection locked="true" hidden="false"/>
    </xf>
    <xf numFmtId="168" fontId="0" fillId="11" borderId="15" xfId="0" applyFont="false" applyBorder="true" applyAlignment="false" applyProtection="false">
      <alignment horizontal="general" vertical="bottom" textRotation="0" wrapText="false" indent="0" shrinkToFit="false"/>
      <protection locked="true" hidden="false"/>
    </xf>
    <xf numFmtId="164" fontId="0" fillId="11" borderId="23" xfId="0" applyFont="false" applyBorder="true" applyAlignment="false" applyProtection="false">
      <alignment horizontal="general" vertical="bottom" textRotation="0" wrapText="false" indent="0" shrinkToFit="false"/>
      <protection locked="true" hidden="false"/>
    </xf>
    <xf numFmtId="164" fontId="0" fillId="11" borderId="24" xfId="0" applyFont="true" applyBorder="true" applyAlignment="false" applyProtection="false">
      <alignment horizontal="general" vertical="bottom" textRotation="0" wrapText="false" indent="0" shrinkToFit="false"/>
      <protection locked="true" hidden="false"/>
    </xf>
    <xf numFmtId="170" fontId="0" fillId="11" borderId="25" xfId="0" applyFont="false" applyBorder="true" applyAlignment="false" applyProtection="false">
      <alignment horizontal="general" vertical="bottom" textRotation="0" wrapText="false" indent="0" shrinkToFit="false"/>
      <protection locked="true" hidden="false"/>
    </xf>
    <xf numFmtId="168" fontId="0" fillId="11" borderId="26" xfId="0" applyFont="false" applyBorder="true" applyAlignment="false" applyProtection="false">
      <alignment horizontal="general" vertical="bottom" textRotation="0" wrapText="false" indent="0" shrinkToFit="false"/>
      <protection locked="true" hidden="false"/>
    </xf>
    <xf numFmtId="168" fontId="0" fillId="11" borderId="24" xfId="0" applyFont="false" applyBorder="true" applyAlignment="false" applyProtection="false">
      <alignment horizontal="general" vertical="bottom" textRotation="0" wrapText="false" indent="0" shrinkToFit="false"/>
      <protection locked="true" hidden="false"/>
    </xf>
    <xf numFmtId="168" fontId="0" fillId="11" borderId="25"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0" fontId="0" fillId="9" borderId="15" xfId="0" applyFont="false" applyBorder="true" applyAlignment="false" applyProtection="false">
      <alignment horizontal="general" vertical="bottom" textRotation="0" wrapText="false" indent="0" shrinkToFit="false"/>
      <protection locked="true" hidden="false"/>
    </xf>
    <xf numFmtId="168" fontId="0" fillId="9" borderId="16" xfId="0" applyFont="false" applyBorder="true" applyAlignment="false" applyProtection="false">
      <alignment horizontal="general" vertical="bottom" textRotation="0" wrapText="false" indent="0" shrinkToFit="false"/>
      <protection locked="true" hidden="false"/>
    </xf>
    <xf numFmtId="168" fontId="0" fillId="9" borderId="15" xfId="0" applyFont="false" applyBorder="true" applyAlignment="false" applyProtection="false">
      <alignment horizontal="general" vertical="bottom" textRotation="0" wrapText="false" indent="0" shrinkToFit="false"/>
      <protection locked="true" hidden="false"/>
    </xf>
    <xf numFmtId="164" fontId="0" fillId="9" borderId="23" xfId="0" applyFont="false" applyBorder="true" applyAlignment="false" applyProtection="false">
      <alignment horizontal="general" vertical="bottom" textRotation="0" wrapText="false" indent="0" shrinkToFit="false"/>
      <protection locked="true" hidden="false"/>
    </xf>
    <xf numFmtId="164" fontId="0" fillId="9" borderId="24" xfId="0" applyFont="true" applyBorder="true" applyAlignment="false" applyProtection="false">
      <alignment horizontal="general" vertical="bottom" textRotation="0" wrapText="false" indent="0" shrinkToFit="false"/>
      <protection locked="true" hidden="false"/>
    </xf>
    <xf numFmtId="170" fontId="0" fillId="9" borderId="25" xfId="0" applyFont="false" applyBorder="true" applyAlignment="false" applyProtection="false">
      <alignment horizontal="general" vertical="bottom" textRotation="0" wrapText="false" indent="0" shrinkToFit="false"/>
      <protection locked="true" hidden="false"/>
    </xf>
    <xf numFmtId="168" fontId="0" fillId="9" borderId="26" xfId="0" applyFont="false" applyBorder="true" applyAlignment="false" applyProtection="false">
      <alignment horizontal="general" vertical="bottom" textRotation="0" wrapText="false" indent="0" shrinkToFit="false"/>
      <protection locked="true" hidden="false"/>
    </xf>
    <xf numFmtId="168" fontId="0" fillId="9" borderId="24" xfId="0" applyFont="false" applyBorder="true" applyAlignment="false" applyProtection="false">
      <alignment horizontal="general" vertical="bottom" textRotation="0" wrapText="false" indent="0" shrinkToFit="false"/>
      <protection locked="true" hidden="false"/>
    </xf>
    <xf numFmtId="168" fontId="0" fillId="9" borderId="25" xfId="0" applyFont="false" applyBorder="true" applyAlignment="false" applyProtection="false">
      <alignment horizontal="general" vertical="bottom" textRotation="0" wrapText="false" indent="0" shrinkToFit="false"/>
      <protection locked="true" hidden="false"/>
    </xf>
    <xf numFmtId="164" fontId="0" fillId="11" borderId="27" xfId="0" applyFont="true" applyBorder="true" applyAlignment="false" applyProtection="false">
      <alignment horizontal="general" vertical="bottom" textRotation="0" wrapText="false" indent="0" shrinkToFit="false"/>
      <protection locked="true" hidden="false"/>
    </xf>
    <xf numFmtId="170" fontId="0" fillId="11" borderId="27" xfId="0" applyFont="false" applyBorder="true" applyAlignment="false" applyProtection="false">
      <alignment horizontal="general" vertical="bottom" textRotation="0" wrapText="false" indent="0" shrinkToFit="false"/>
      <protection locked="true" hidden="false"/>
    </xf>
    <xf numFmtId="170" fontId="0" fillId="11" borderId="28" xfId="0" applyFont="false" applyBorder="true" applyAlignment="false" applyProtection="false">
      <alignment horizontal="general" vertical="bottom" textRotation="0" wrapText="false" indent="0" shrinkToFit="false"/>
      <protection locked="true" hidden="false"/>
    </xf>
    <xf numFmtId="168" fontId="0" fillId="11" borderId="29" xfId="0" applyFont="false" applyBorder="true" applyAlignment="false" applyProtection="false">
      <alignment horizontal="general" vertical="bottom" textRotation="0" wrapText="false" indent="0" shrinkToFit="false"/>
      <protection locked="true" hidden="false"/>
    </xf>
    <xf numFmtId="168" fontId="0" fillId="11" borderId="27" xfId="0" applyFont="false" applyBorder="true" applyAlignment="false" applyProtection="false">
      <alignment horizontal="general" vertical="bottom" textRotation="0" wrapText="false" indent="0" shrinkToFit="false"/>
      <protection locked="true" hidden="false"/>
    </xf>
    <xf numFmtId="168" fontId="0" fillId="11" borderId="28" xfId="0" applyFont="fals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16" fillId="17" borderId="0" xfId="0" applyFont="true" applyBorder="false" applyAlignment="false" applyProtection="false">
      <alignment horizontal="general" vertical="bottom" textRotation="0" wrapText="false" indent="0" shrinkToFit="false"/>
      <protection locked="true" hidden="false"/>
    </xf>
    <xf numFmtId="164" fontId="46" fillId="5" borderId="15" xfId="0" applyFont="true" applyBorder="true" applyAlignment="false" applyProtection="false">
      <alignment horizontal="general" vertical="bottom" textRotation="0" wrapText="false" indent="0" shrinkToFit="false"/>
      <protection locked="true" hidden="false"/>
    </xf>
    <xf numFmtId="164" fontId="46" fillId="5" borderId="0" xfId="0" applyFont="true" applyBorder="false" applyAlignment="false" applyProtection="false">
      <alignment horizontal="general" vertical="bottom" textRotation="0" wrapText="false" indent="0" shrinkToFit="false"/>
      <protection locked="true" hidden="false"/>
    </xf>
    <xf numFmtId="168" fontId="0" fillId="17" borderId="0" xfId="0" applyFont="false" applyBorder="false" applyAlignment="false" applyProtection="false">
      <alignment horizontal="general" vertical="bottom" textRotation="0" wrapText="false" indent="0" shrinkToFit="false"/>
      <protection locked="true" hidden="false"/>
    </xf>
    <xf numFmtId="168" fontId="0" fillId="17" borderId="16" xfId="0" applyFont="false" applyBorder="true" applyAlignment="false" applyProtection="false">
      <alignment horizontal="general" vertical="bottom" textRotation="0" wrapText="false" indent="0" shrinkToFit="false"/>
      <protection locked="true" hidden="false"/>
    </xf>
    <xf numFmtId="174" fontId="16" fillId="17" borderId="0" xfId="15" applyFont="true" applyBorder="true" applyAlignment="true" applyProtection="true">
      <alignment horizontal="general" vertical="bottom" textRotation="0" wrapText="false" indent="0" shrinkToFit="false"/>
      <protection locked="true" hidden="false"/>
    </xf>
    <xf numFmtId="168" fontId="46" fillId="5" borderId="15" xfId="0" applyFont="true" applyBorder="true" applyAlignment="false" applyProtection="false">
      <alignment horizontal="general" vertical="bottom" textRotation="0" wrapText="false" indent="0" shrinkToFit="false"/>
      <protection locked="true" hidden="false"/>
    </xf>
    <xf numFmtId="168" fontId="46" fillId="5" borderId="16" xfId="0" applyFont="true" applyBorder="true" applyAlignment="false" applyProtection="false">
      <alignment horizontal="general" vertical="bottom" textRotation="0" wrapText="false" indent="0" shrinkToFit="false"/>
      <protection locked="true" hidden="false"/>
    </xf>
    <xf numFmtId="168" fontId="0" fillId="17" borderId="25" xfId="0" applyFont="false" applyBorder="true" applyAlignment="false" applyProtection="false">
      <alignment horizontal="general" vertical="bottom" textRotation="0" wrapText="false" indent="0" shrinkToFit="false"/>
      <protection locked="true" hidden="false"/>
    </xf>
    <xf numFmtId="168" fontId="0" fillId="17" borderId="26" xfId="0" applyFont="false" applyBorder="true" applyAlignment="false" applyProtection="false">
      <alignment horizontal="general" vertical="bottom" textRotation="0" wrapText="false" indent="0" shrinkToFit="false"/>
      <protection locked="true" hidden="false"/>
    </xf>
    <xf numFmtId="168" fontId="46" fillId="5" borderId="25" xfId="0" applyFont="true" applyBorder="true" applyAlignment="false" applyProtection="false">
      <alignment horizontal="general" vertical="bottom" textRotation="0" wrapText="false" indent="0" shrinkToFit="false"/>
      <protection locked="true" hidden="false"/>
    </xf>
    <xf numFmtId="168" fontId="46" fillId="5" borderId="26" xfId="0" applyFont="true" applyBorder="true" applyAlignment="false" applyProtection="false">
      <alignment horizontal="general" vertical="bottom" textRotation="0" wrapText="false" indent="0" shrinkToFit="false"/>
      <protection locked="true" hidden="false"/>
    </xf>
    <xf numFmtId="168" fontId="0" fillId="17" borderId="24" xfId="0" applyFont="false" applyBorder="true" applyAlignment="false" applyProtection="false">
      <alignment horizontal="general" vertical="bottom" textRotation="0" wrapText="false" indent="0" shrinkToFit="false"/>
      <protection locked="true" hidden="false"/>
    </xf>
    <xf numFmtId="168" fontId="16" fillId="11" borderId="29" xfId="0" applyFont="true" applyBorder="true" applyAlignment="false" applyProtection="false">
      <alignment horizontal="general" vertical="bottom" textRotation="0" wrapText="false" indent="0" shrinkToFit="false"/>
      <protection locked="true" hidden="false"/>
    </xf>
    <xf numFmtId="170" fontId="0" fillId="17" borderId="27" xfId="0" applyFont="false" applyBorder="true" applyAlignment="false" applyProtection="false">
      <alignment horizontal="general" vertical="bottom" textRotation="0" wrapText="false" indent="0" shrinkToFit="false"/>
      <protection locked="true" hidden="false"/>
    </xf>
    <xf numFmtId="168" fontId="0" fillId="17" borderId="27" xfId="0" applyFont="false" applyBorder="true" applyAlignment="false" applyProtection="false">
      <alignment horizontal="general" vertical="bottom" textRotation="0" wrapText="false" indent="0" shrinkToFit="false"/>
      <protection locked="true" hidden="false"/>
    </xf>
    <xf numFmtId="168" fontId="16" fillId="17" borderId="29" xfId="0" applyFont="true" applyBorder="true" applyAlignment="false" applyProtection="false">
      <alignment horizontal="general" vertical="bottom" textRotation="0" wrapText="false" indent="0" shrinkToFit="false"/>
      <protection locked="true" hidden="false"/>
    </xf>
    <xf numFmtId="168" fontId="46" fillId="5" borderId="28" xfId="0" applyFont="true" applyBorder="true" applyAlignment="false" applyProtection="false">
      <alignment horizontal="general" vertical="bottom" textRotation="0" wrapText="false" indent="0" shrinkToFit="false"/>
      <protection locked="true" hidden="false"/>
    </xf>
    <xf numFmtId="168" fontId="46" fillId="5" borderId="29" xfId="0" applyFont="true" applyBorder="true" applyAlignment="false" applyProtection="false">
      <alignment horizontal="general" vertical="bottom" textRotation="0" wrapText="false" indent="0" shrinkToFit="false"/>
      <protection locked="true" hidden="false"/>
    </xf>
    <xf numFmtId="174" fontId="16"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16" fillId="0" borderId="0" xfId="37" applyFont="false" applyBorder="false" applyAlignment="false" applyProtection="false">
      <alignment horizontal="general" vertical="bottom" textRotation="0" wrapText="false" indent="0" shrinkToFit="false"/>
      <protection locked="true" hidden="false"/>
    </xf>
    <xf numFmtId="164" fontId="47" fillId="0" borderId="21" xfId="37" applyFont="true" applyBorder="true" applyAlignment="true" applyProtection="false">
      <alignment horizontal="right" vertical="bottom" textRotation="0" wrapText="false" indent="0" shrinkToFit="false"/>
      <protection locked="true" hidden="false"/>
    </xf>
    <xf numFmtId="164" fontId="21" fillId="0" borderId="21" xfId="37" applyFont="true" applyBorder="true" applyAlignment="true" applyProtection="false">
      <alignment horizontal="right" vertical="bottom" textRotation="0" wrapText="false" indent="0" shrinkToFit="false"/>
      <protection locked="true" hidden="false"/>
    </xf>
    <xf numFmtId="164" fontId="47" fillId="0" borderId="22" xfId="37" applyFont="true" applyBorder="true" applyAlignment="true" applyProtection="false">
      <alignment horizontal="right" vertical="bottom" textRotation="0" wrapText="false" indent="0" shrinkToFit="false"/>
      <protection locked="true" hidden="false"/>
    </xf>
    <xf numFmtId="164" fontId="21" fillId="0" borderId="22" xfId="37" applyFont="true" applyBorder="true" applyAlignment="true" applyProtection="false">
      <alignment horizontal="right" vertical="bottom" textRotation="0" wrapText="false" indent="0" shrinkToFit="false"/>
      <protection locked="true" hidden="false"/>
    </xf>
    <xf numFmtId="164" fontId="16" fillId="0" borderId="0" xfId="37" applyFont="true" applyBorder="true" applyAlignment="true" applyProtection="false">
      <alignment horizontal="right" vertical="bottom" textRotation="0" wrapText="false" indent="0" shrinkToFit="false"/>
      <protection locked="true" hidden="false"/>
    </xf>
    <xf numFmtId="164" fontId="16" fillId="0" borderId="23" xfId="37" applyFont="true" applyBorder="true" applyAlignment="true" applyProtection="false">
      <alignment horizontal="right" vertical="bottom" textRotation="0" wrapText="false" indent="0" shrinkToFit="false"/>
      <protection locked="true" hidden="false"/>
    </xf>
    <xf numFmtId="164" fontId="21" fillId="0" borderId="0" xfId="37" applyFont="true" applyBorder="true" applyAlignment="true" applyProtection="false">
      <alignment horizontal="left" vertical="bottom" textRotation="0" wrapText="false" indent="0" shrinkToFit="false"/>
      <protection locked="true" hidden="false"/>
    </xf>
    <xf numFmtId="164" fontId="47" fillId="0" borderId="30" xfId="37" applyFont="true" applyBorder="true" applyAlignment="true" applyProtection="false">
      <alignment horizontal="left" vertical="bottom" textRotation="0" wrapText="false" indent="0" shrinkToFit="false"/>
      <protection locked="true" hidden="false"/>
    </xf>
    <xf numFmtId="164" fontId="21" fillId="0" borderId="30" xfId="37" applyFont="true" applyBorder="true" applyAlignment="true" applyProtection="false">
      <alignment horizontal="center"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left" vertical="bottom" textRotation="0" wrapText="false" indent="0" shrinkToFit="false"/>
      <protection locked="true" hidden="false"/>
    </xf>
    <xf numFmtId="167" fontId="16" fillId="7" borderId="0" xfId="37" applyFont="false" applyBorder="true" applyAlignment="true" applyProtection="false">
      <alignment horizontal="general" vertical="bottom" textRotation="0" wrapText="false" indent="0" shrinkToFit="false"/>
      <protection locked="true" hidden="false"/>
    </xf>
    <xf numFmtId="167" fontId="16" fillId="3" borderId="0" xfId="37" applyFont="false" applyBorder="true" applyAlignment="true" applyProtection="false">
      <alignment horizontal="general" vertical="bottom" textRotation="0" wrapText="false" indent="0" shrinkToFit="false"/>
      <protection locked="true" hidden="false"/>
    </xf>
    <xf numFmtId="164" fontId="16" fillId="0" borderId="0" xfId="37" applyFont="false" applyBorder="true" applyAlignment="true" applyProtection="false">
      <alignment horizontal="general" vertical="bottom" textRotation="0" wrapText="false" indent="0" shrinkToFit="false"/>
      <protection locked="true" hidden="false"/>
    </xf>
    <xf numFmtId="164" fontId="21" fillId="0" borderId="24" xfId="37" applyFont="true" applyBorder="true" applyAlignment="true" applyProtection="false">
      <alignment horizontal="left" vertical="bottom" textRotation="0" wrapText="false" indent="0" shrinkToFit="false"/>
      <protection locked="true" hidden="false"/>
    </xf>
    <xf numFmtId="167" fontId="16" fillId="7" borderId="24" xfId="37" applyFont="false" applyBorder="true" applyAlignment="true" applyProtection="false">
      <alignment horizontal="general" vertical="bottom" textRotation="0" wrapText="false" indent="0" shrinkToFit="false"/>
      <protection locked="true" hidden="false"/>
    </xf>
    <xf numFmtId="167" fontId="16" fillId="3" borderId="24" xfId="37" applyFont="false" applyBorder="true" applyAlignment="true" applyProtection="false">
      <alignment horizontal="general" vertical="bottom" textRotation="0" wrapText="false" indent="0" shrinkToFit="false"/>
      <protection locked="true" hidden="false"/>
    </xf>
    <xf numFmtId="164" fontId="16" fillId="0" borderId="24" xfId="37" applyFont="false" applyBorder="true" applyAlignment="true" applyProtection="false">
      <alignment horizontal="general" vertical="bottom" textRotation="0" wrapText="false" indent="0" shrinkToFit="false"/>
      <protection locked="true" hidden="false"/>
    </xf>
    <xf numFmtId="164" fontId="21" fillId="7" borderId="0" xfId="37" applyFont="true" applyBorder="false" applyAlignment="false" applyProtection="false">
      <alignment horizontal="general" vertical="bottom" textRotation="0" wrapText="false" indent="0" shrinkToFit="false"/>
      <protection locked="true" hidden="false"/>
    </xf>
    <xf numFmtId="168" fontId="16" fillId="7" borderId="0" xfId="37" applyFont="false" applyBorder="false" applyAlignment="false" applyProtection="false">
      <alignment horizontal="general" vertical="bottom" textRotation="0" wrapText="false" indent="0" shrinkToFit="false"/>
      <protection locked="true" hidden="false"/>
    </xf>
    <xf numFmtId="168" fontId="21" fillId="7" borderId="0" xfId="37" applyFont="true" applyBorder="false" applyAlignment="false" applyProtection="false">
      <alignment horizontal="general" vertical="bottom" textRotation="0" wrapText="false" indent="0" shrinkToFit="false"/>
      <protection locked="true" hidden="false"/>
    </xf>
    <xf numFmtId="164" fontId="21" fillId="3" borderId="0" xfId="37" applyFont="true" applyBorder="false" applyAlignment="false" applyProtection="false">
      <alignment horizontal="general" vertical="bottom" textRotation="0" wrapText="false" indent="0" shrinkToFit="false"/>
      <protection locked="true" hidden="false"/>
    </xf>
    <xf numFmtId="164" fontId="16" fillId="3" borderId="0" xfId="37" applyFont="false" applyBorder="false" applyAlignment="false" applyProtection="false">
      <alignment horizontal="general" vertical="bottom" textRotation="0" wrapText="false" indent="0" shrinkToFit="false"/>
      <protection locked="true" hidden="false"/>
    </xf>
    <xf numFmtId="168" fontId="16" fillId="3" borderId="0" xfId="37" applyFont="false" applyBorder="false" applyAlignment="false" applyProtection="false">
      <alignment horizontal="general" vertical="bottom" textRotation="0" wrapText="false" indent="0" shrinkToFit="false"/>
      <protection locked="true" hidden="false"/>
    </xf>
    <xf numFmtId="168" fontId="21" fillId="3" borderId="0" xfId="37" applyFont="true" applyBorder="false" applyAlignment="false" applyProtection="false">
      <alignment horizontal="general" vertical="bottom" textRotation="0" wrapText="false" indent="0" shrinkToFit="false"/>
      <protection locked="true" hidden="false"/>
    </xf>
    <xf numFmtId="164" fontId="48" fillId="3" borderId="31" xfId="37" applyFont="true" applyBorder="true" applyAlignment="false" applyProtection="false">
      <alignment horizontal="general" vertical="bottom" textRotation="0" wrapText="false" indent="0" shrinkToFit="false"/>
      <protection locked="true" hidden="false"/>
    </xf>
    <xf numFmtId="164" fontId="48" fillId="3" borderId="21" xfId="37" applyFont="true" applyBorder="true" applyAlignment="false" applyProtection="false">
      <alignment horizontal="general" vertical="bottom" textRotation="0" wrapText="false" indent="0" shrinkToFit="false"/>
      <protection locked="true" hidden="false"/>
    </xf>
    <xf numFmtId="164" fontId="48" fillId="3" borderId="32" xfId="37" applyFont="true" applyBorder="true" applyAlignment="false" applyProtection="false">
      <alignment horizontal="general" vertical="bottom" textRotation="0" wrapText="false" indent="0" shrinkToFit="false"/>
      <protection locked="true" hidden="false"/>
    </xf>
    <xf numFmtId="164" fontId="49" fillId="3" borderId="33" xfId="37" applyFont="true" applyBorder="true" applyAlignment="true" applyProtection="false">
      <alignment horizontal="left" vertical="bottom" textRotation="0" wrapText="false" indent="0" shrinkToFit="false"/>
      <protection locked="true" hidden="false"/>
    </xf>
    <xf numFmtId="168" fontId="49" fillId="3" borderId="0" xfId="37" applyFont="true" applyBorder="true" applyAlignment="false" applyProtection="false">
      <alignment horizontal="general" vertical="bottom" textRotation="0" wrapText="false" indent="0" shrinkToFit="false"/>
      <protection locked="true" hidden="false"/>
    </xf>
    <xf numFmtId="164" fontId="48" fillId="3" borderId="0" xfId="37" applyFont="true" applyBorder="true" applyAlignment="false" applyProtection="false">
      <alignment horizontal="general" vertical="bottom" textRotation="0" wrapText="false" indent="0" shrinkToFit="false"/>
      <protection locked="true" hidden="false"/>
    </xf>
    <xf numFmtId="164" fontId="48" fillId="3" borderId="34" xfId="37" applyFont="true" applyBorder="true" applyAlignment="false" applyProtection="false">
      <alignment horizontal="general" vertical="bottom" textRotation="0" wrapText="false" indent="0" shrinkToFit="false"/>
      <protection locked="true" hidden="false"/>
    </xf>
    <xf numFmtId="164" fontId="48" fillId="3" borderId="35" xfId="37" applyFont="true" applyBorder="true" applyAlignment="false" applyProtection="false">
      <alignment horizontal="general" vertical="bottom" textRotation="0" wrapText="false" indent="0" shrinkToFit="false"/>
      <protection locked="true" hidden="false"/>
    </xf>
    <xf numFmtId="164" fontId="48" fillId="3" borderId="23" xfId="37" applyFont="true" applyBorder="true" applyAlignment="false" applyProtection="false">
      <alignment horizontal="general" vertical="bottom" textRotation="0" wrapText="false" indent="0" shrinkToFit="false"/>
      <protection locked="true" hidden="false"/>
    </xf>
    <xf numFmtId="164" fontId="48" fillId="3" borderId="36" xfId="37"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1" fillId="0" borderId="27" xfId="0" applyFont="true" applyBorder="true" applyAlignment="true" applyProtection="false">
      <alignment horizontal="center" vertical="bottom" textRotation="0" wrapText="false" indent="0" shrinkToFit="false"/>
      <protection locked="true" hidden="false"/>
    </xf>
    <xf numFmtId="164" fontId="52" fillId="0" borderId="22" xfId="0" applyFont="true" applyBorder="true" applyAlignment="true" applyProtection="false">
      <alignment horizontal="left" vertical="bottom" textRotation="0" wrapText="false" indent="0" shrinkToFit="false"/>
      <protection locked="true" hidden="false"/>
    </xf>
    <xf numFmtId="164" fontId="51" fillId="7" borderId="22" xfId="0" applyFont="true" applyBorder="true" applyAlignment="true" applyProtection="false">
      <alignment horizontal="right" vertical="bottom" textRotation="0" wrapText="false" indent="0" shrinkToFit="false"/>
      <protection locked="true" hidden="false"/>
    </xf>
    <xf numFmtId="164" fontId="51" fillId="3" borderId="22" xfId="0" applyFont="true" applyBorder="true" applyAlignment="true" applyProtection="false">
      <alignment horizontal="right" vertical="bottom" textRotation="0" wrapText="false" indent="0" shrinkToFit="false"/>
      <protection locked="true" hidden="false"/>
    </xf>
    <xf numFmtId="164" fontId="51" fillId="6" borderId="22" xfId="0" applyFont="true" applyBorder="true" applyAlignment="true" applyProtection="false">
      <alignment horizontal="right" vertical="bottom" textRotation="0" wrapText="false" indent="0" shrinkToFit="false"/>
      <protection locked="true" hidden="false"/>
    </xf>
    <xf numFmtId="164" fontId="51" fillId="10" borderId="2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7" borderId="23" xfId="0" applyFont="true" applyBorder="true" applyAlignment="true" applyProtection="false">
      <alignment horizontal="right" vertical="bottom" textRotation="0" wrapText="false" indent="0" shrinkToFit="false"/>
      <protection locked="true" hidden="false"/>
    </xf>
    <xf numFmtId="164" fontId="0" fillId="3" borderId="23" xfId="0" applyFont="true" applyBorder="true" applyAlignment="true" applyProtection="false">
      <alignment horizontal="right" vertical="bottom" textRotation="0" wrapText="false" indent="0" shrinkToFit="false"/>
      <protection locked="true" hidden="false"/>
    </xf>
    <xf numFmtId="164" fontId="0" fillId="6" borderId="23" xfId="0" applyFont="true" applyBorder="true" applyAlignment="true" applyProtection="false">
      <alignment horizontal="right" vertical="bottom" textRotation="0" wrapText="false" indent="0" shrinkToFit="false"/>
      <protection locked="true" hidden="false"/>
    </xf>
    <xf numFmtId="164" fontId="0" fillId="10" borderId="23"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2" fillId="0" borderId="30" xfId="0" applyFont="true" applyBorder="true" applyAlignment="true" applyProtection="false">
      <alignment horizontal="left" vertical="bottom" textRotation="0" wrapText="false" indent="0" shrinkToFit="false"/>
      <protection locked="true" hidden="false"/>
    </xf>
    <xf numFmtId="164" fontId="51" fillId="0" borderId="30" xfId="0" applyFont="true" applyBorder="true" applyAlignment="true" applyProtection="false">
      <alignment horizontal="center" vertical="bottom" textRotation="0" wrapText="false" indent="0" shrinkToFit="false"/>
      <protection locked="true" hidden="false"/>
    </xf>
    <xf numFmtId="164" fontId="51" fillId="0" borderId="30" xfId="0" applyFont="true" applyBorder="true" applyAlignment="true" applyProtection="false">
      <alignment horizontal="right" vertical="bottom" textRotation="0" wrapText="false" indent="0" shrinkToFit="false"/>
      <protection locked="true" hidden="false"/>
    </xf>
    <xf numFmtId="167" fontId="50" fillId="7" borderId="0" xfId="0" applyFont="true" applyBorder="true" applyAlignment="true" applyProtection="false">
      <alignment horizontal="general" vertical="bottom" textRotation="0" wrapText="false" indent="0" shrinkToFit="false"/>
      <protection locked="true" hidden="false"/>
    </xf>
    <xf numFmtId="167" fontId="0" fillId="7" borderId="0" xfId="0" applyFont="true" applyBorder="true" applyAlignment="true" applyProtection="false">
      <alignment horizontal="general" vertical="bottom" textRotation="0" wrapText="false" indent="0" shrinkToFit="false"/>
      <protection locked="true" hidden="false"/>
    </xf>
    <xf numFmtId="167" fontId="50" fillId="3" borderId="0" xfId="0" applyFont="true" applyBorder="true" applyAlignment="true" applyProtection="false">
      <alignment horizontal="general" vertical="bottom" textRotation="0" wrapText="false" indent="0" shrinkToFit="false"/>
      <protection locked="true" hidden="false"/>
    </xf>
    <xf numFmtId="167" fontId="0" fillId="3" borderId="0" xfId="0" applyFont="true" applyBorder="true" applyAlignment="true" applyProtection="false">
      <alignment horizontal="general" vertical="bottom" textRotation="0" wrapText="false" indent="0" shrinkToFit="false"/>
      <protection locked="true" hidden="false"/>
    </xf>
    <xf numFmtId="167" fontId="50" fillId="6" borderId="0" xfId="0" applyFont="true" applyBorder="true" applyAlignment="true" applyProtection="false">
      <alignment horizontal="right" vertical="bottom" textRotation="0" wrapText="false" indent="0" shrinkToFit="false"/>
      <protection locked="true" hidden="false"/>
    </xf>
    <xf numFmtId="167" fontId="53" fillId="6" borderId="0" xfId="0" applyFont="true" applyBorder="true" applyAlignment="true" applyProtection="false">
      <alignment horizontal="right" vertical="bottom" textRotation="0" wrapText="false" indent="0" shrinkToFit="false"/>
      <protection locked="true" hidden="false"/>
    </xf>
    <xf numFmtId="167" fontId="50" fillId="10" borderId="0" xfId="0" applyFont="true" applyBorder="true" applyAlignment="true" applyProtection="false">
      <alignment horizontal="right" vertical="bottom" textRotation="0" wrapText="false" indent="0" shrinkToFit="false"/>
      <protection locked="true" hidden="false"/>
    </xf>
    <xf numFmtId="164" fontId="51" fillId="0" borderId="24" xfId="0" applyFont="true" applyBorder="true" applyAlignment="true" applyProtection="false">
      <alignment horizontal="left" vertical="bottom" textRotation="0" wrapText="false" indent="0" shrinkToFit="false"/>
      <protection locked="true" hidden="false"/>
    </xf>
    <xf numFmtId="167" fontId="50" fillId="7" borderId="24" xfId="0" applyFont="true" applyBorder="true" applyAlignment="true" applyProtection="false">
      <alignment horizontal="general" vertical="bottom" textRotation="0" wrapText="false" indent="0" shrinkToFit="false"/>
      <protection locked="true" hidden="false"/>
    </xf>
    <xf numFmtId="167" fontId="0" fillId="7" borderId="24" xfId="0" applyFont="true" applyBorder="true" applyAlignment="true" applyProtection="false">
      <alignment horizontal="general" vertical="bottom" textRotation="0" wrapText="false" indent="0" shrinkToFit="false"/>
      <protection locked="true" hidden="false"/>
    </xf>
    <xf numFmtId="167" fontId="50" fillId="3" borderId="24" xfId="0" applyFont="true" applyBorder="true" applyAlignment="true" applyProtection="false">
      <alignment horizontal="general" vertical="bottom" textRotation="0" wrapText="false" indent="0" shrinkToFit="false"/>
      <protection locked="true" hidden="false"/>
    </xf>
    <xf numFmtId="167" fontId="0" fillId="3" borderId="24" xfId="0" applyFont="true" applyBorder="true" applyAlignment="true" applyProtection="false">
      <alignment horizontal="general" vertical="bottom" textRotation="0" wrapText="false" indent="0" shrinkToFit="false"/>
      <protection locked="true" hidden="false"/>
    </xf>
    <xf numFmtId="167" fontId="50" fillId="6" borderId="24" xfId="0" applyFont="true" applyBorder="true" applyAlignment="true" applyProtection="false">
      <alignment horizontal="general" vertical="bottom" textRotation="0" wrapText="false" indent="0" shrinkToFit="false"/>
      <protection locked="true" hidden="false"/>
    </xf>
    <xf numFmtId="167" fontId="53" fillId="6" borderId="24" xfId="0" applyFont="true" applyBorder="true" applyAlignment="true" applyProtection="false">
      <alignment horizontal="general" vertical="bottom" textRotation="0" wrapText="false" indent="0" shrinkToFit="false"/>
      <protection locked="true" hidden="false"/>
    </xf>
    <xf numFmtId="167" fontId="50" fillId="10" borderId="24"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21" fillId="7" borderId="0" xfId="0" applyFont="true" applyBorder="true" applyAlignment="false" applyProtection="false">
      <alignment horizontal="general" vertical="bottom" textRotation="0" wrapText="false" indent="0" shrinkToFit="false"/>
      <protection locked="true" hidden="false"/>
    </xf>
    <xf numFmtId="168" fontId="0" fillId="7" borderId="0" xfId="0" applyFont="true" applyBorder="true" applyAlignment="false" applyProtection="false">
      <alignment horizontal="general" vertical="bottom" textRotation="0" wrapText="false" indent="0" shrinkToFit="false"/>
      <protection locked="true" hidden="false"/>
    </xf>
    <xf numFmtId="168" fontId="16" fillId="7"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8" fontId="0" fillId="3" borderId="0" xfId="0" applyFont="true" applyBorder="true" applyAlignment="false" applyProtection="false">
      <alignment horizontal="general" vertical="bottom" textRotation="0" wrapText="false" indent="0" shrinkToFit="false"/>
      <protection locked="true" hidden="false"/>
    </xf>
    <xf numFmtId="168" fontId="16" fillId="3"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1" fillId="0" borderId="19" xfId="0" applyFont="true" applyBorder="true" applyAlignment="true" applyProtection="false">
      <alignment horizontal="left" vertical="bottom" textRotation="0" wrapText="false" indent="0" shrinkToFit="false"/>
      <protection locked="true" hidden="false"/>
    </xf>
    <xf numFmtId="164" fontId="22" fillId="0" borderId="19" xfId="0" applyFont="true" applyBorder="true" applyAlignment="true" applyProtection="false">
      <alignment horizontal="left" vertical="bottom" textRotation="0" wrapText="false" indent="0" shrinkToFit="false"/>
      <protection locked="true" hidden="false"/>
    </xf>
    <xf numFmtId="168" fontId="50" fillId="7" borderId="0" xfId="0" applyFont="true" applyBorder="true" applyAlignment="true" applyProtection="false">
      <alignment horizontal="general" vertical="bottom" textRotation="0" wrapText="false" indent="0" shrinkToFit="false"/>
      <protection locked="true" hidden="false"/>
    </xf>
    <xf numFmtId="168" fontId="50" fillId="3" borderId="0" xfId="0" applyFont="true" applyBorder="true" applyAlignment="true" applyProtection="false">
      <alignment horizontal="general" vertical="bottom" textRotation="0" wrapText="false" indent="0" shrinkToFit="false"/>
      <protection locked="true" hidden="false"/>
    </xf>
    <xf numFmtId="168" fontId="50" fillId="6" borderId="0" xfId="0" applyFont="true" applyBorder="true" applyAlignment="true" applyProtection="false">
      <alignment horizontal="general" vertical="bottom" textRotation="0" wrapText="false" indent="0" shrinkToFit="false"/>
      <protection locked="true" hidden="false"/>
    </xf>
    <xf numFmtId="168" fontId="50" fillId="10" borderId="0" xfId="0" applyFont="true" applyBorder="true" applyAlignment="true" applyProtection="false">
      <alignment horizontal="general" vertical="bottom" textRotation="0" wrapText="false" indent="0" shrinkToFit="false"/>
      <protection locked="true" hidden="false"/>
    </xf>
    <xf numFmtId="167" fontId="50" fillId="6" borderId="23" xfId="0" applyFont="true" applyBorder="true" applyAlignment="true" applyProtection="false">
      <alignment horizontal="right" vertical="bottom" textRotation="0" wrapText="false" indent="0" shrinkToFit="false"/>
      <protection locked="true" hidden="false"/>
    </xf>
    <xf numFmtId="167" fontId="50" fillId="10" borderId="23" xfId="0" applyFont="true" applyBorder="true" applyAlignment="true" applyProtection="false">
      <alignment horizontal="right" vertical="bottom" textRotation="0" wrapText="false" indent="0" shrinkToFit="false"/>
      <protection locked="true" hidden="false"/>
    </xf>
    <xf numFmtId="168" fontId="50" fillId="7" borderId="24" xfId="0" applyFont="true" applyBorder="true" applyAlignment="true" applyProtection="false">
      <alignment horizontal="general" vertical="bottom" textRotation="0" wrapText="false" indent="0" shrinkToFit="false"/>
      <protection locked="true" hidden="false"/>
    </xf>
    <xf numFmtId="168" fontId="50" fillId="3" borderId="24" xfId="0" applyFont="true" applyBorder="true" applyAlignment="true" applyProtection="false">
      <alignment horizontal="general" vertical="bottom" textRotation="0" wrapText="false" indent="0" shrinkToFit="false"/>
      <protection locked="true" hidden="false"/>
    </xf>
    <xf numFmtId="168" fontId="50" fillId="6" borderId="24" xfId="0" applyFont="true" applyBorder="true" applyAlignment="true" applyProtection="false">
      <alignment horizontal="general" vertical="bottom" textRotation="0" wrapText="false" indent="0" shrinkToFit="false"/>
      <protection locked="true" hidden="false"/>
    </xf>
    <xf numFmtId="168" fontId="50" fillId="10" borderId="24"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1" fillId="0" borderId="22" xfId="0" applyFont="true" applyBorder="true" applyAlignment="true" applyProtection="false">
      <alignment horizontal="right" vertical="bottom" textRotation="0" wrapText="false" indent="0" shrinkToFit="false"/>
      <protection locked="true" hidden="false"/>
    </xf>
    <xf numFmtId="164" fontId="57" fillId="0" borderId="22" xfId="0" applyFont="true" applyBorder="true" applyAlignment="true" applyProtection="false">
      <alignment horizontal="right" vertical="bottom" textRotation="0" wrapText="false" indent="0" shrinkToFit="false"/>
      <protection locked="true" hidden="false"/>
    </xf>
    <xf numFmtId="167" fontId="58" fillId="0" borderId="0"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7" fontId="58" fillId="0" borderId="23" xfId="0" applyFont="true" applyBorder="true" applyAlignment="true" applyProtection="false">
      <alignment horizontal="right" vertical="bottom" textRotation="0" wrapText="false" indent="0" shrinkToFit="false"/>
      <protection locked="true" hidden="false"/>
    </xf>
    <xf numFmtId="170" fontId="58"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58" fillId="0" borderId="23" xfId="0" applyFont="true" applyBorder="true" applyAlignment="true" applyProtection="false">
      <alignment horizontal="right" vertical="bottom" textRotation="0" wrapText="false" indent="0" shrinkToFit="false"/>
      <protection locked="true" hidden="false"/>
    </xf>
    <xf numFmtId="170" fontId="0" fillId="0" borderId="23"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58" fillId="0" borderId="0" xfId="0" applyFont="true" applyBorder="true" applyAlignment="true" applyProtection="false">
      <alignment horizontal="right" vertical="bottom" textRotation="0" wrapText="false" indent="0" shrinkToFit="false"/>
      <protection locked="true" hidden="false"/>
    </xf>
    <xf numFmtId="168" fontId="0" fillId="0" borderId="23" xfId="0" applyFont="true" applyBorder="true" applyAlignment="true" applyProtection="false">
      <alignment horizontal="right" vertical="bottom" textRotation="0" wrapText="false" indent="0" shrinkToFit="false"/>
      <protection locked="true" hidden="false"/>
    </xf>
    <xf numFmtId="168" fontId="58" fillId="0" borderId="23" xfId="0" applyFont="true" applyBorder="true" applyAlignment="true" applyProtection="false">
      <alignment horizontal="right"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68" fontId="58" fillId="0"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51" fillId="0" borderId="27" xfId="0" applyFont="true" applyBorder="true" applyAlignment="true" applyProtection="true">
      <alignment horizontal="center" vertical="bottom" textRotation="0" wrapText="false" indent="0" shrinkToFit="false"/>
      <protection locked="true" hidden="false"/>
    </xf>
    <xf numFmtId="164" fontId="52" fillId="0" borderId="21" xfId="0" applyFont="true" applyBorder="true" applyAlignment="true" applyProtection="true">
      <alignment horizontal="right" vertical="bottom" textRotation="0" wrapText="false" indent="0" shrinkToFit="false"/>
      <protection locked="true" hidden="false"/>
    </xf>
    <xf numFmtId="164" fontId="51" fillId="7" borderId="30" xfId="0" applyFont="true" applyBorder="true" applyAlignment="true" applyProtection="true">
      <alignment horizontal="center" vertical="bottom" textRotation="0" wrapText="false" indent="0" shrinkToFit="false"/>
      <protection locked="true" hidden="false"/>
    </xf>
    <xf numFmtId="164" fontId="51" fillId="3" borderId="30" xfId="0" applyFont="true" applyBorder="true" applyAlignment="true" applyProtection="true">
      <alignment horizontal="center" vertical="bottom" textRotation="0" wrapText="false" indent="0" shrinkToFit="false"/>
      <protection locked="true" hidden="false"/>
    </xf>
    <xf numFmtId="164" fontId="51" fillId="6" borderId="30" xfId="0" applyFont="true" applyBorder="true" applyAlignment="true" applyProtection="true">
      <alignment horizontal="center" vertical="bottom" textRotation="0" wrapText="false" indent="0" shrinkToFit="false"/>
      <protection locked="true" hidden="false"/>
    </xf>
    <xf numFmtId="164" fontId="52" fillId="0" borderId="22" xfId="0" applyFont="true" applyBorder="true" applyAlignment="true" applyProtection="true">
      <alignment horizontal="left" vertical="bottom" textRotation="0" wrapText="false" indent="0" shrinkToFit="false"/>
      <protection locked="true" hidden="false"/>
    </xf>
    <xf numFmtId="164" fontId="51" fillId="7" borderId="22" xfId="0" applyFont="true" applyBorder="true" applyAlignment="true" applyProtection="true">
      <alignment horizontal="right" vertical="bottom" textRotation="0" wrapText="false" indent="0" shrinkToFit="false"/>
      <protection locked="true" hidden="false"/>
    </xf>
    <xf numFmtId="164" fontId="51" fillId="3" borderId="22" xfId="0" applyFont="true" applyBorder="true" applyAlignment="true" applyProtection="true">
      <alignment horizontal="right" vertical="bottom" textRotation="0" wrapText="false" indent="0" shrinkToFit="false"/>
      <protection locked="true" hidden="false"/>
    </xf>
    <xf numFmtId="164" fontId="51" fillId="6" borderId="2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7"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4" fontId="0" fillId="6" borderId="0" xfId="0" applyFont="true" applyBorder="true" applyAlignment="true" applyProtection="true">
      <alignment horizontal="right" vertical="bottom" textRotation="0" wrapText="false" indent="0" shrinkToFit="false"/>
      <protection locked="true" hidden="false"/>
    </xf>
    <xf numFmtId="164" fontId="0" fillId="0" borderId="23" xfId="0" applyFont="true" applyBorder="true" applyAlignment="true" applyProtection="true">
      <alignment horizontal="left" vertical="bottom" textRotation="0" wrapText="false" indent="0" shrinkToFit="false"/>
      <protection locked="true" hidden="false"/>
    </xf>
    <xf numFmtId="164" fontId="0" fillId="7" borderId="23" xfId="0" applyFont="true" applyBorder="true" applyAlignment="true" applyProtection="true">
      <alignment horizontal="right" vertical="bottom" textRotation="0" wrapText="false" indent="0" shrinkToFit="false"/>
      <protection locked="true" hidden="false"/>
    </xf>
    <xf numFmtId="164" fontId="0" fillId="3" borderId="23" xfId="0" applyFont="true" applyBorder="true" applyAlignment="true" applyProtection="true">
      <alignment horizontal="right" vertical="bottom" textRotation="0" wrapText="false" indent="0" shrinkToFit="false"/>
      <protection locked="true" hidden="false"/>
    </xf>
    <xf numFmtId="164" fontId="0" fillId="6" borderId="23"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52" fillId="0" borderId="30" xfId="0" applyFont="true" applyBorder="true" applyAlignment="true" applyProtection="true">
      <alignment horizontal="left" vertical="bottom" textRotation="0" wrapText="false" indent="0" shrinkToFit="false"/>
      <protection locked="true" hidden="false"/>
    </xf>
    <xf numFmtId="164" fontId="51" fillId="0" borderId="3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7" fontId="0" fillId="7"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general" vertical="bottom" textRotation="0" wrapText="false" indent="0" shrinkToFit="false"/>
      <protection locked="true" hidden="false"/>
    </xf>
    <xf numFmtId="164" fontId="51" fillId="0" borderId="24" xfId="0" applyFont="true" applyBorder="true" applyAlignment="true" applyProtection="true">
      <alignment horizontal="left" vertical="bottom" textRotation="0" wrapText="false" indent="0" shrinkToFit="false"/>
      <protection locked="true" hidden="false"/>
    </xf>
    <xf numFmtId="167" fontId="0" fillId="7" borderId="24" xfId="0" applyFont="true" applyBorder="true" applyAlignment="true" applyProtection="true">
      <alignment horizontal="general" vertical="bottom" textRotation="0" wrapText="false" indent="0" shrinkToFit="false"/>
      <protection locked="true" hidden="false"/>
    </xf>
    <xf numFmtId="167" fontId="0" fillId="3" borderId="24" xfId="0" applyFont="true" applyBorder="true" applyAlignment="true" applyProtection="true">
      <alignment horizontal="general" vertical="bottom" textRotation="0" wrapText="false" indent="0" shrinkToFit="false"/>
      <protection locked="true" hidden="false"/>
    </xf>
    <xf numFmtId="164" fontId="0" fillId="0" borderId="24"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left" vertical="bottom" textRotation="0" wrapText="false" indent="0" shrinkToFit="false"/>
      <protection locked="true" hidden="false"/>
    </xf>
    <xf numFmtId="164" fontId="21" fillId="6" borderId="0" xfId="0" applyFont="true" applyBorder="true" applyAlignment="true" applyProtection="true">
      <alignment horizontal="general" vertical="bottom" textRotation="0" wrapText="false" indent="0" shrinkToFit="false"/>
      <protection locked="true" hidden="false"/>
    </xf>
    <xf numFmtId="164" fontId="49" fillId="6" borderId="0" xfId="0" applyFont="true" applyBorder="true" applyAlignment="true" applyProtection="true">
      <alignment horizontal="center" vertical="bottom" textRotation="0" wrapText="false" indent="0" shrinkToFit="false"/>
      <protection locked="true" hidden="false"/>
    </xf>
    <xf numFmtId="164" fontId="21" fillId="7" borderId="0" xfId="0" applyFont="true" applyBorder="true" applyAlignment="true" applyProtection="true">
      <alignment horizontal="general" vertical="bottom" textRotation="0" wrapText="false" indent="0" shrinkToFit="false"/>
      <protection locked="true" hidden="false"/>
    </xf>
    <xf numFmtId="168" fontId="0" fillId="7" borderId="0" xfId="0" applyFont="true" applyBorder="true" applyAlignment="true" applyProtection="true">
      <alignment horizontal="general" vertical="bottom" textRotation="0" wrapText="false" indent="0" shrinkToFit="false"/>
      <protection locked="true" hidden="false"/>
    </xf>
    <xf numFmtId="168" fontId="21" fillId="7" borderId="0" xfId="0" applyFont="true" applyBorder="true" applyAlignment="true" applyProtection="true">
      <alignment horizontal="general" vertical="bottom" textRotation="0" wrapText="false" indent="0" shrinkToFit="false"/>
      <protection locked="true" hidden="false"/>
    </xf>
    <xf numFmtId="167" fontId="61" fillId="7" borderId="0" xfId="0" applyFont="true" applyBorder="true" applyAlignment="true" applyProtection="true">
      <alignment horizontal="general" vertical="bottom" textRotation="0" wrapText="false" indent="0" shrinkToFit="false"/>
      <protection locked="true" hidden="false"/>
    </xf>
    <xf numFmtId="164" fontId="21" fillId="3" borderId="0" xfId="0" applyFont="true" applyBorder="true" applyAlignment="true" applyProtection="true">
      <alignment horizontal="general" vertical="bottom" textRotation="0" wrapText="false" indent="0" shrinkToFit="false"/>
      <protection locked="true" hidden="false"/>
    </xf>
    <xf numFmtId="168" fontId="0" fillId="3" borderId="0" xfId="0" applyFont="true" applyBorder="true" applyAlignment="true" applyProtection="true">
      <alignment horizontal="general" vertical="bottom" textRotation="0" wrapText="false" indent="0" shrinkToFit="false"/>
      <protection locked="true" hidden="false"/>
    </xf>
    <xf numFmtId="168" fontId="21" fillId="3" borderId="0" xfId="0" applyFont="true" applyBorder="true" applyAlignment="true" applyProtection="true">
      <alignment horizontal="general" vertical="bottom" textRotation="0" wrapText="false" indent="0" shrinkToFit="false"/>
      <protection locked="true" hidden="false"/>
    </xf>
    <xf numFmtId="167" fontId="0" fillId="6" borderId="0" xfId="0" applyFont="true" applyBorder="true" applyAlignment="true" applyProtection="true">
      <alignment horizontal="general" vertical="bottom" textRotation="0" wrapText="false" indent="0" shrinkToFit="false"/>
      <protection locked="true" hidden="false"/>
    </xf>
    <xf numFmtId="168" fontId="17" fillId="7" borderId="0" xfId="0" applyFont="true" applyBorder="true" applyAlignment="true" applyProtection="true">
      <alignment horizontal="general" vertical="bottom" textRotation="0" wrapText="false" indent="0" shrinkToFit="false"/>
      <protection locked="true" hidden="false"/>
    </xf>
    <xf numFmtId="167" fontId="61" fillId="6" borderId="0" xfId="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21" fillId="7" borderId="0" xfId="0" applyFont="true" applyBorder="false" applyAlignment="false" applyProtection="false">
      <alignment horizontal="general" vertical="bottom" textRotation="0" wrapText="false" indent="0" shrinkToFit="false"/>
      <protection locked="true" hidden="false"/>
    </xf>
    <xf numFmtId="166" fontId="21" fillId="7" borderId="0" xfId="0" applyFont="true" applyBorder="false" applyAlignment="false" applyProtection="false">
      <alignment horizontal="general" vertical="bottom" textRotation="0" wrapText="false" indent="0" shrinkToFit="false"/>
      <protection locked="true" hidden="false"/>
    </xf>
    <xf numFmtId="166" fontId="49" fillId="7" borderId="0" xfId="0" applyFont="true" applyBorder="false" applyAlignment="false" applyProtection="false">
      <alignment horizontal="general" vertical="bottom" textRotation="0" wrapText="false" indent="0" shrinkToFit="false"/>
      <protection locked="true" hidden="false"/>
    </xf>
    <xf numFmtId="166" fontId="49" fillId="6"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7" fontId="49" fillId="3" borderId="0" xfId="0" applyFont="true" applyBorder="false" applyAlignment="false" applyProtection="false">
      <alignment horizontal="general" vertical="bottom" textRotation="0" wrapText="false" indent="0" shrinkToFit="false"/>
      <protection locked="true" hidden="false"/>
    </xf>
    <xf numFmtId="164" fontId="48" fillId="7"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16" fillId="7" borderId="0" xfId="37" applyFont="true" applyBorder="false" applyAlignment="true" applyProtection="false">
      <alignment horizontal="center" vertical="bottom" textRotation="0" wrapText="false" indent="0" shrinkToFit="false"/>
      <protection locked="true" hidden="false"/>
    </xf>
    <xf numFmtId="164" fontId="16" fillId="3" borderId="0" xfId="37" applyFont="true" applyBorder="false" applyAlignment="true" applyProtection="false">
      <alignment horizontal="center" vertical="bottom" textRotation="0" wrapText="false" indent="0" shrinkToFit="false"/>
      <protection locked="true" hidden="false"/>
    </xf>
    <xf numFmtId="164" fontId="16" fillId="4" borderId="0" xfId="37" applyFont="true" applyBorder="false" applyAlignment="true" applyProtection="false">
      <alignment horizontal="center" vertical="bottom" textRotation="0" wrapText="false" indent="0" shrinkToFit="false"/>
      <protection locked="true" hidden="false"/>
    </xf>
    <xf numFmtId="170" fontId="16" fillId="0" borderId="0" xfId="37" applyFont="false" applyBorder="false" applyAlignment="false" applyProtection="false">
      <alignment horizontal="general" vertical="bottom" textRotation="0" wrapText="false" indent="0" shrinkToFit="false"/>
      <protection locked="true" hidden="false"/>
    </xf>
    <xf numFmtId="170" fontId="21" fillId="7" borderId="0" xfId="37" applyFont="true" applyBorder="true" applyAlignment="false" applyProtection="false">
      <alignment horizontal="general" vertical="bottom" textRotation="0" wrapText="false" indent="0" shrinkToFit="false"/>
      <protection locked="true" hidden="false"/>
    </xf>
    <xf numFmtId="170" fontId="21" fillId="3" borderId="0" xfId="37" applyFont="true" applyBorder="true" applyAlignment="false" applyProtection="false">
      <alignment horizontal="general" vertical="bottom" textRotation="0" wrapText="false" indent="0" shrinkToFit="false"/>
      <protection locked="true" hidden="false"/>
    </xf>
    <xf numFmtId="170" fontId="21" fillId="4" borderId="0" xfId="37" applyFont="true" applyBorder="true" applyAlignment="false" applyProtection="false">
      <alignment horizontal="general" vertical="bottom" textRotation="0" wrapText="false" indent="0" shrinkToFit="false"/>
      <protection locked="true" hidden="false"/>
    </xf>
    <xf numFmtId="170" fontId="16" fillId="7" borderId="0" xfId="37" applyFont="true" applyBorder="false" applyAlignment="false" applyProtection="false">
      <alignment horizontal="general" vertical="bottom" textRotation="0" wrapText="false" indent="0" shrinkToFit="false"/>
      <protection locked="true" hidden="false"/>
    </xf>
    <xf numFmtId="164" fontId="16" fillId="7" borderId="0" xfId="37" applyFont="false" applyBorder="false" applyAlignment="false" applyProtection="false">
      <alignment horizontal="general" vertical="bottom" textRotation="0" wrapText="false" indent="0" shrinkToFit="false"/>
      <protection locked="true" hidden="false"/>
    </xf>
    <xf numFmtId="170" fontId="21" fillId="0" borderId="0" xfId="37" applyFont="true" applyBorder="true" applyAlignment="false" applyProtection="false">
      <alignment horizontal="general" vertical="bottom" textRotation="0" wrapText="false" indent="0" shrinkToFit="false"/>
      <protection locked="true" hidden="false"/>
    </xf>
    <xf numFmtId="168" fontId="16" fillId="7" borderId="0" xfId="37" applyFont="false" applyBorder="true" applyAlignment="false" applyProtection="false">
      <alignment horizontal="general" vertical="bottom" textRotation="0" wrapText="false" indent="0" shrinkToFit="false"/>
      <protection locked="true" hidden="false"/>
    </xf>
    <xf numFmtId="168" fontId="16" fillId="3" borderId="0" xfId="37" applyFont="false" applyBorder="true" applyAlignment="false" applyProtection="false">
      <alignment horizontal="general" vertical="bottom" textRotation="0" wrapText="false" indent="0" shrinkToFit="false"/>
      <protection locked="true" hidden="false"/>
    </xf>
    <xf numFmtId="168" fontId="16" fillId="4" borderId="0" xfId="37" applyFont="false" applyBorder="false" applyAlignment="false" applyProtection="false">
      <alignment horizontal="general" vertical="bottom" textRotation="0" wrapText="false" indent="0" shrinkToFit="false"/>
      <protection locked="true" hidden="false"/>
    </xf>
    <xf numFmtId="168" fontId="21" fillId="0" borderId="0" xfId="37" applyFont="true" applyBorder="false" applyAlignment="false" applyProtection="false">
      <alignment horizontal="general" vertical="bottom" textRotation="0" wrapText="false" indent="0" shrinkToFit="false"/>
      <protection locked="true" hidden="false"/>
    </xf>
    <xf numFmtId="170" fontId="16" fillId="4" borderId="0" xfId="37" applyFont="false" applyBorder="false" applyAlignment="false" applyProtection="false">
      <alignment horizontal="general" vertical="bottom" textRotation="0" wrapText="false" indent="0" shrinkToFit="false"/>
      <protection locked="true" hidden="false"/>
    </xf>
    <xf numFmtId="170" fontId="16" fillId="3" borderId="0" xfId="37" applyFont="false" applyBorder="false" applyAlignment="false" applyProtection="false">
      <alignment horizontal="general" vertical="bottom" textRotation="0" wrapText="false" indent="0" shrinkToFit="false"/>
      <protection locked="true" hidden="false"/>
    </xf>
    <xf numFmtId="166" fontId="16" fillId="3" borderId="0" xfId="37" applyFont="false" applyBorder="false" applyAlignment="false" applyProtection="false">
      <alignment horizontal="general" vertical="bottom" textRotation="0" wrapText="false" indent="0" shrinkToFit="false"/>
      <protection locked="true" hidden="false"/>
    </xf>
    <xf numFmtId="170" fontId="16" fillId="8" borderId="0" xfId="37" applyFont="false" applyBorder="false" applyAlignment="false" applyProtection="false">
      <alignment horizontal="general" vertical="bottom" textRotation="0" wrapText="false" indent="0" shrinkToFit="false"/>
      <protection locked="true" hidden="false"/>
    </xf>
    <xf numFmtId="168" fontId="16" fillId="8" borderId="0" xfId="37" applyFont="false" applyBorder="false" applyAlignment="false" applyProtection="false">
      <alignment horizontal="general" vertical="bottom" textRotation="0" wrapText="false" indent="0" shrinkToFit="false"/>
      <protection locked="true" hidden="false"/>
    </xf>
    <xf numFmtId="168" fontId="21" fillId="8" borderId="0" xfId="37" applyFont="true" applyBorder="false" applyAlignment="false" applyProtection="false">
      <alignment horizontal="general" vertical="bottom" textRotation="0" wrapText="false" indent="0" shrinkToFit="false"/>
      <protection locked="true" hidden="false"/>
    </xf>
    <xf numFmtId="175" fontId="16" fillId="8" borderId="0" xfId="37" applyFont="fals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false" applyProtection="false">
      <alignment horizontal="general" vertical="bottom" textRotation="0" wrapText="false" indent="0" shrinkToFit="false"/>
      <protection locked="true" hidden="false"/>
    </xf>
    <xf numFmtId="166" fontId="16" fillId="7" borderId="0" xfId="37" applyFont="false" applyBorder="false" applyAlignment="false" applyProtection="false">
      <alignment horizontal="general" vertical="bottom" textRotation="0" wrapText="false" indent="0" shrinkToFit="false"/>
      <protection locked="true" hidden="false"/>
    </xf>
    <xf numFmtId="170" fontId="16" fillId="0" borderId="0" xfId="37" applyFont="false" applyBorder="false" applyAlignment="false" applyProtection="false">
      <alignment horizontal="general" vertical="bottom" textRotation="0" wrapText="false" indent="0" shrinkToFit="false"/>
      <protection locked="true" hidden="false"/>
    </xf>
    <xf numFmtId="166" fontId="16" fillId="0" borderId="0" xfId="37" applyFont="false" applyBorder="false" applyAlignment="false" applyProtection="false">
      <alignment horizontal="general" vertical="bottom" textRotation="0" wrapText="false" indent="0" shrinkToFit="false"/>
      <protection locked="true" hidden="false"/>
    </xf>
    <xf numFmtId="164" fontId="16" fillId="0" borderId="0" xfId="37" applyFont="false" applyBorder="false" applyAlignment="false" applyProtection="false">
      <alignment horizontal="general" vertical="bottom" textRotation="0" wrapText="false" indent="0" shrinkToFit="false"/>
      <protection locked="true" hidden="false"/>
    </xf>
    <xf numFmtId="164" fontId="16" fillId="18" borderId="0" xfId="37" applyFont="false" applyBorder="false" applyAlignment="false" applyProtection="false">
      <alignment horizontal="general" vertical="bottom" textRotation="0" wrapText="false" indent="0" shrinkToFit="false"/>
      <protection locked="true" hidden="false"/>
    </xf>
    <xf numFmtId="164" fontId="16" fillId="18" borderId="0" xfId="37" applyFont="false" applyBorder="true" applyAlignment="true" applyProtection="false">
      <alignment horizontal="center" vertical="bottom" textRotation="0" wrapText="false" indent="0" shrinkToFit="false"/>
      <protection locked="true" hidden="false"/>
    </xf>
    <xf numFmtId="170" fontId="21" fillId="18" borderId="0" xfId="37" applyFont="true" applyBorder="true" applyAlignment="false" applyProtection="false">
      <alignment horizontal="general" vertical="bottom" textRotation="0" wrapText="false" indent="0" shrinkToFit="false"/>
      <protection locked="true" hidden="false"/>
    </xf>
    <xf numFmtId="168" fontId="16" fillId="18" borderId="0" xfId="37" applyFont="false" applyBorder="true" applyAlignment="false" applyProtection="false">
      <alignment horizontal="general" vertical="bottom" textRotation="0" wrapText="false" indent="0" shrinkToFit="false"/>
      <protection locked="true" hidden="false"/>
    </xf>
    <xf numFmtId="168" fontId="16" fillId="18" borderId="0" xfId="37" applyFont="false" applyBorder="false" applyAlignment="false" applyProtection="false">
      <alignment horizontal="general" vertical="bottom" textRotation="0" wrapText="false" indent="0" shrinkToFit="false"/>
      <protection locked="true" hidden="false"/>
    </xf>
    <xf numFmtId="164" fontId="16" fillId="18" borderId="0" xfId="37" applyFont="false" applyBorder="true" applyAlignment="false" applyProtection="false">
      <alignment horizontal="general" vertical="bottom" textRotation="0" wrapText="false" indent="0" shrinkToFit="false"/>
      <protection locked="true" hidden="false"/>
    </xf>
    <xf numFmtId="168" fontId="16" fillId="0" borderId="0" xfId="37" applyFont="false" applyBorder="true" applyAlignment="false" applyProtection="false">
      <alignment horizontal="general" vertical="bottom" textRotation="0" wrapText="false" indent="0" shrinkToFit="false"/>
      <protection locked="true" hidden="false"/>
    </xf>
    <xf numFmtId="164" fontId="16" fillId="0" borderId="0" xfId="37" applyFont="false" applyBorder="true" applyAlignment="false" applyProtection="false">
      <alignment horizontal="general" vertical="bottom" textRotation="0" wrapText="false" indent="0" shrinkToFit="false"/>
      <protection locked="true" hidden="false"/>
    </xf>
    <xf numFmtId="168" fontId="21" fillId="0" borderId="0" xfId="37" applyFont="true" applyBorder="true" applyAlignment="false" applyProtection="false">
      <alignment horizontal="general" vertical="bottom" textRotation="0" wrapText="false" indent="0" shrinkToFit="false"/>
      <protection locked="true" hidden="false"/>
    </xf>
    <xf numFmtId="166" fontId="21" fillId="3" borderId="0" xfId="37" applyFont="true" applyBorder="false" applyAlignment="false" applyProtection="false">
      <alignment horizontal="general" vertical="bottom" textRotation="0" wrapText="false" indent="0" shrinkToFit="false"/>
      <protection locked="true" hidden="false"/>
    </xf>
    <xf numFmtId="170" fontId="21" fillId="6" borderId="0" xfId="37" applyFont="true" applyBorder="true" applyAlignment="false" applyProtection="false">
      <alignment horizontal="general" vertical="bottom" textRotation="0" wrapText="false" indent="0" shrinkToFit="false"/>
      <protection locked="true" hidden="false"/>
    </xf>
    <xf numFmtId="168" fontId="21" fillId="6" borderId="0" xfId="37" applyFont="true" applyBorder="true" applyAlignment="false" applyProtection="false">
      <alignment horizontal="general" vertical="bottom" textRotation="0" wrapText="false" indent="0" shrinkToFit="false"/>
      <protection locked="true" hidden="false"/>
    </xf>
    <xf numFmtId="168" fontId="16" fillId="6" borderId="0" xfId="37" applyFont="false" applyBorder="false" applyAlignment="false" applyProtection="false">
      <alignment horizontal="general" vertical="bottom" textRotation="0" wrapText="false" indent="0" shrinkToFit="false"/>
      <protection locked="true" hidden="false"/>
    </xf>
    <xf numFmtId="164" fontId="16" fillId="7" borderId="0" xfId="37" applyFont="true" applyBorder="true" applyAlignment="true" applyProtection="false">
      <alignment horizontal="center" vertical="bottom" textRotation="0" wrapText="false" indent="0" shrinkToFit="false"/>
      <protection locked="true" hidden="false"/>
    </xf>
    <xf numFmtId="164" fontId="16" fillId="3" borderId="0" xfId="37" applyFont="true" applyBorder="true" applyAlignment="true" applyProtection="false">
      <alignment horizontal="center" vertical="bottom" textRotation="0" wrapText="false" indent="0" shrinkToFit="false"/>
      <protection locked="true" hidden="false"/>
    </xf>
    <xf numFmtId="164" fontId="16" fillId="4" borderId="0" xfId="37" applyFont="true" applyBorder="true" applyAlignment="true" applyProtection="false">
      <alignment horizontal="center" vertical="bottom" textRotation="0" wrapText="false" indent="0" shrinkToFit="false"/>
      <protection locked="true" hidden="false"/>
    </xf>
    <xf numFmtId="166" fontId="17" fillId="3" borderId="0" xfId="37" applyFont="true" applyBorder="false" applyAlignment="false" applyProtection="false">
      <alignment horizontal="general" vertical="bottom" textRotation="0" wrapText="false" indent="0" shrinkToFit="false"/>
      <protection locked="true" hidden="false"/>
    </xf>
    <xf numFmtId="168" fontId="21" fillId="0" borderId="0" xfId="37" applyFont="true" applyBorder="false" applyAlignment="false" applyProtection="false">
      <alignment horizontal="general" vertical="bottom" textRotation="0" wrapText="false" indent="0" shrinkToFit="false"/>
      <protection locked="true" hidden="false"/>
    </xf>
    <xf numFmtId="168" fontId="16" fillId="0" borderId="0" xfId="37" applyFont="fals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1" fillId="9" borderId="8" xfId="0" applyFont="true" applyBorder="true" applyAlignment="true" applyProtection="false">
      <alignment horizontal="general" vertical="bottom" textRotation="0" wrapText="false" indent="0" shrinkToFit="false"/>
      <protection locked="true" hidden="false"/>
    </xf>
    <xf numFmtId="164" fontId="21" fillId="9" borderId="8" xfId="0" applyFont="true" applyBorder="true" applyAlignment="true" applyProtection="false">
      <alignment horizontal="general" vertical="bottom" textRotation="0" wrapText="false" indent="0" shrinkToFit="false"/>
      <protection locked="true" hidden="false"/>
    </xf>
    <xf numFmtId="164" fontId="62" fillId="4" borderId="0" xfId="0" applyFont="true" applyBorder="true" applyAlignment="false" applyProtection="false">
      <alignment horizontal="general" vertical="bottom" textRotation="0" wrapText="false" indent="0" shrinkToFit="false"/>
      <protection locked="true" hidden="false"/>
    </xf>
    <xf numFmtId="164" fontId="21" fillId="4" borderId="8" xfId="0" applyFont="true" applyBorder="true" applyAlignment="true" applyProtection="false">
      <alignment horizontal="general" vertical="bottom" textRotation="0" wrapText="false" indent="0" shrinkToFit="false"/>
      <protection locked="true" hidden="false"/>
    </xf>
    <xf numFmtId="176" fontId="1" fillId="4" borderId="8" xfId="0" applyFont="true" applyBorder="true" applyAlignment="true" applyProtection="false">
      <alignment horizontal="general" vertical="bottom" textRotation="0" wrapText="false" indent="0" shrinkToFit="false"/>
      <protection locked="true" hidden="false"/>
    </xf>
    <xf numFmtId="164" fontId="62" fillId="5" borderId="0" xfId="0" applyFont="true" applyBorder="true" applyAlignment="false" applyProtection="false">
      <alignment horizontal="general" vertical="bottom" textRotation="0" wrapText="false" indent="0" shrinkToFit="false"/>
      <protection locked="true" hidden="false"/>
    </xf>
    <xf numFmtId="164" fontId="21" fillId="5" borderId="8" xfId="0" applyFont="true" applyBorder="true" applyAlignment="true" applyProtection="false">
      <alignment horizontal="general" vertical="bottom" textRotation="0" wrapText="false" indent="0" shrinkToFit="false"/>
      <protection locked="true" hidden="false"/>
    </xf>
    <xf numFmtId="176" fontId="1" fillId="5" borderId="8" xfId="0" applyFont="true" applyBorder="true" applyAlignment="true" applyProtection="false">
      <alignment horizontal="general" vertical="bottom" textRotation="0" wrapText="false" indent="0" shrinkToFit="false"/>
      <protection locked="true" hidden="false"/>
    </xf>
    <xf numFmtId="164" fontId="62" fillId="19" borderId="0" xfId="0" applyFont="true" applyBorder="true" applyAlignment="false" applyProtection="false">
      <alignment horizontal="general" vertical="bottom" textRotation="0" wrapText="false" indent="0" shrinkToFit="false"/>
      <protection locked="true" hidden="false"/>
    </xf>
    <xf numFmtId="164" fontId="21" fillId="19" borderId="8" xfId="0" applyFont="true" applyBorder="true" applyAlignment="true" applyProtection="false">
      <alignment horizontal="general" vertical="bottom" textRotation="0" wrapText="false" indent="0" shrinkToFit="false"/>
      <protection locked="true" hidden="false"/>
    </xf>
    <xf numFmtId="176" fontId="1" fillId="19" borderId="8" xfId="0" applyFont="true" applyBorder="true" applyAlignment="true" applyProtection="false">
      <alignment horizontal="general" vertical="bottom" textRotation="0" wrapText="false" indent="0" shrinkToFit="false"/>
      <protection locked="true" hidden="false"/>
    </xf>
    <xf numFmtId="164" fontId="19" fillId="20" borderId="0" xfId="0" applyFont="true" applyBorder="true" applyAlignment="false" applyProtection="false">
      <alignment horizontal="general" vertical="bottom" textRotation="0" wrapText="false" indent="0" shrinkToFit="false"/>
      <protection locked="true" hidden="false"/>
    </xf>
    <xf numFmtId="164" fontId="21" fillId="20" borderId="8" xfId="0" applyFont="true" applyBorder="true" applyAlignment="true" applyProtection="false">
      <alignment horizontal="general" vertical="bottom" textRotation="0" wrapText="false" indent="0" shrinkToFit="false"/>
      <protection locked="true" hidden="false"/>
    </xf>
    <xf numFmtId="176" fontId="48" fillId="20" borderId="8" xfId="0" applyFont="true" applyBorder="true" applyAlignment="true" applyProtection="false">
      <alignment horizontal="general" vertical="bottom" textRotation="0" wrapText="false" indent="0" shrinkToFit="false"/>
      <protection locked="true" hidden="false"/>
    </xf>
    <xf numFmtId="164" fontId="1" fillId="19" borderId="8"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aretli Hücre" xfId="20"/>
    <cellStyle name="?yi" xfId="21"/>
    <cellStyle name="?zlenen Köprü" xfId="22"/>
    <cellStyle name="Ana Ba?l?k" xfId="23"/>
    <cellStyle name="Aç?klama Metni" xfId="24"/>
    <cellStyle name="Ba?l? Hücre" xfId="25"/>
    <cellStyle name="Ba?l?k 1" xfId="26"/>
    <cellStyle name="Ba?l?k 2" xfId="27"/>
    <cellStyle name="Ba?l?k 3" xfId="28"/>
    <cellStyle name="Ba?l?k 4" xfId="29"/>
    <cellStyle name="Comma 2" xfId="30"/>
    <cellStyle name="Comma 3" xfId="31"/>
    <cellStyle name="Giri?" xfId="32"/>
    <cellStyle name="Normal 2" xfId="33"/>
    <cellStyle name="Normal 3" xfId="34"/>
    <cellStyle name="Normal 4" xfId="35"/>
    <cellStyle name="Normal 5" xfId="36"/>
    <cellStyle name="Normal 6" xfId="37"/>
    <cellStyle name="Normal_Basic data choices IOP" xfId="38"/>
    <cellStyle name="Normal_Index calc" xfId="39"/>
    <cellStyle name="Normal_Sheet1" xfId="40"/>
    <cellStyle name="Uyar? Metni" xfId="41"/>
    <cellStyle name="Ç?k??" xfId="42"/>
  </cellStyles>
  <dxfs count="2">
    <dxf>
      <font>
        <name val="Arial"/>
        <charset val="162"/>
        <family val="0"/>
        <color rgb="FFFF0000"/>
        <u val="double"/>
      </font>
    </dxf>
    <dxf>
      <font>
        <name val="Arial"/>
        <charset val="162"/>
        <family val="0"/>
        <color rgb="FF003366"/>
        <u val="double"/>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931098565868"/>
          <c:y val="0.0686189233594279"/>
          <c:w val="0.975770538938953"/>
          <c:h val="0.867594471827583"/>
        </c:manualLayout>
      </c:layout>
      <c:lineChart>
        <c:grouping val="standard"/>
        <c:varyColors val="0"/>
        <c:ser>
          <c:idx val="0"/>
          <c:order val="0"/>
          <c:tx>
            <c:strRef>
              <c:f>production_turnover_comporision!$A$122:$B$122</c:f>
              <c:strCache>
                <c:ptCount val="1"/>
                <c:pt idx="0">
                  <c:v>PROD Turkey</c:v>
                </c:pt>
              </c:strCache>
            </c:strRef>
          </c:tx>
          <c:spPr>
            <a:solidFill>
              <a:srgbClr val="993366"/>
            </a:solidFill>
            <a:ln w="37800">
              <a:solidFill>
                <a:srgbClr val="993366"/>
              </a:solidFill>
              <a:round/>
            </a:ln>
          </c:spPr>
          <c:marker>
            <c:symbol val="none"/>
          </c:marker>
          <c:dPt>
            <c:idx val="45"/>
            <c:marker>
              <c:symbol val="none"/>
            </c:marker>
          </c:dPt>
          <c:dLbls>
            <c:dLbl>
              <c:idx val="4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ction_turnover_comporision!$C$1:$CJ$1</c:f>
              <c:strCache>
                <c:ptCount val="86"/>
                <c:pt idx="0">
                  <c:v>2010M01</c:v>
                </c:pt>
                <c:pt idx="1">
                  <c:v>2010M02</c:v>
                </c:pt>
                <c:pt idx="2">
                  <c:v>2010M03</c:v>
                </c:pt>
                <c:pt idx="3">
                  <c:v>2010M04</c:v>
                </c:pt>
                <c:pt idx="4">
                  <c:v>2010M05</c:v>
                </c:pt>
                <c:pt idx="5">
                  <c:v>2010M06</c:v>
                </c:pt>
                <c:pt idx="6">
                  <c:v>2010M07</c:v>
                </c:pt>
                <c:pt idx="7">
                  <c:v>2010M08</c:v>
                </c:pt>
                <c:pt idx="8">
                  <c:v>2010M09</c:v>
                </c:pt>
                <c:pt idx="9">
                  <c:v>2010M10</c:v>
                </c:pt>
                <c:pt idx="10">
                  <c:v>2010M11</c:v>
                </c:pt>
                <c:pt idx="11">
                  <c:v>2010M12</c:v>
                </c:pt>
                <c:pt idx="12">
                  <c:v>2011M01</c:v>
                </c:pt>
                <c:pt idx="13">
                  <c:v>2011M02</c:v>
                </c:pt>
                <c:pt idx="14">
                  <c:v>2011M03</c:v>
                </c:pt>
                <c:pt idx="15">
                  <c:v>2011M04</c:v>
                </c:pt>
                <c:pt idx="16">
                  <c:v>2011M05</c:v>
                </c:pt>
                <c:pt idx="17">
                  <c:v>2011M06</c:v>
                </c:pt>
                <c:pt idx="18">
                  <c:v>2011M07</c:v>
                </c:pt>
                <c:pt idx="19">
                  <c:v>2011M08</c:v>
                </c:pt>
                <c:pt idx="20">
                  <c:v>2011M09</c:v>
                </c:pt>
                <c:pt idx="21">
                  <c:v>2011M10</c:v>
                </c:pt>
                <c:pt idx="22">
                  <c:v>2011M11</c:v>
                </c:pt>
                <c:pt idx="23">
                  <c:v>2011M12</c:v>
                </c:pt>
                <c:pt idx="24">
                  <c:v>2012M01</c:v>
                </c:pt>
                <c:pt idx="25">
                  <c:v>2012M02</c:v>
                </c:pt>
                <c:pt idx="26">
                  <c:v>2012M03</c:v>
                </c:pt>
                <c:pt idx="27">
                  <c:v>2012M04</c:v>
                </c:pt>
                <c:pt idx="28">
                  <c:v>2012M05</c:v>
                </c:pt>
                <c:pt idx="29">
                  <c:v>2012M06</c:v>
                </c:pt>
                <c:pt idx="30">
                  <c:v>2012M07</c:v>
                </c:pt>
                <c:pt idx="31">
                  <c:v>2012M08</c:v>
                </c:pt>
                <c:pt idx="32">
                  <c:v>2012M09</c:v>
                </c:pt>
                <c:pt idx="33">
                  <c:v>2012M10</c:v>
                </c:pt>
                <c:pt idx="34">
                  <c:v>2012M11</c:v>
                </c:pt>
                <c:pt idx="35">
                  <c:v>2012M12</c:v>
                </c:pt>
                <c:pt idx="36">
                  <c:v>2013M01</c:v>
                </c:pt>
                <c:pt idx="37">
                  <c:v>2013M02</c:v>
                </c:pt>
                <c:pt idx="38">
                  <c:v>2013M03</c:v>
                </c:pt>
                <c:pt idx="39">
                  <c:v>2013M04</c:v>
                </c:pt>
                <c:pt idx="40">
                  <c:v>2013M05</c:v>
                </c:pt>
                <c:pt idx="41">
                  <c:v>2013M06</c:v>
                </c:pt>
                <c:pt idx="42">
                  <c:v>2013M07</c:v>
                </c:pt>
                <c:pt idx="43">
                  <c:v>2013M08</c:v>
                </c:pt>
                <c:pt idx="44">
                  <c:v>2013M09</c:v>
                </c:pt>
                <c:pt idx="45">
                  <c:v>2013M10</c:v>
                </c:pt>
                <c:pt idx="46">
                  <c:v>2013M11</c:v>
                </c:pt>
                <c:pt idx="47">
                  <c:v>2013M12</c:v>
                </c:pt>
                <c:pt idx="48">
                  <c:v>2014M01</c:v>
                </c:pt>
                <c:pt idx="49">
                  <c:v>2014M02</c:v>
                </c:pt>
                <c:pt idx="50">
                  <c:v>2014M03</c:v>
                </c:pt>
                <c:pt idx="51">
                  <c:v>2014M04</c:v>
                </c:pt>
                <c:pt idx="52">
                  <c:v>2014M05</c:v>
                </c:pt>
                <c:pt idx="53">
                  <c:v>2014M06</c:v>
                </c:pt>
                <c:pt idx="54">
                  <c:v>2014M07</c:v>
                </c:pt>
                <c:pt idx="55">
                  <c:v>2014M08</c:v>
                </c:pt>
                <c:pt idx="56">
                  <c:v>2014M09</c:v>
                </c:pt>
                <c:pt idx="57">
                  <c:v>2014M10</c:v>
                </c:pt>
                <c:pt idx="58">
                  <c:v>2014M11</c:v>
                </c:pt>
                <c:pt idx="59">
                  <c:v>2014M12</c:v>
                </c:pt>
                <c:pt idx="60">
                  <c:v>2015M01</c:v>
                </c:pt>
                <c:pt idx="61">
                  <c:v>2015M02</c:v>
                </c:pt>
                <c:pt idx="62">
                  <c:v>2015M03</c:v>
                </c:pt>
                <c:pt idx="63">
                  <c:v>2015M04</c:v>
                </c:pt>
                <c:pt idx="64">
                  <c:v>2015M05</c:v>
                </c:pt>
                <c:pt idx="65">
                  <c:v>2015M06</c:v>
                </c:pt>
                <c:pt idx="66">
                  <c:v>2015M07</c:v>
                </c:pt>
                <c:pt idx="67">
                  <c:v>2015M08</c:v>
                </c:pt>
                <c:pt idx="68">
                  <c:v>2015M09</c:v>
                </c:pt>
                <c:pt idx="69">
                  <c:v>2015M10</c:v>
                </c:pt>
                <c:pt idx="70">
                  <c:v>2015M11</c:v>
                </c:pt>
                <c:pt idx="71">
                  <c:v>2015M12</c:v>
                </c:pt>
                <c:pt idx="72">
                  <c:v>2016M01</c:v>
                </c:pt>
                <c:pt idx="73">
                  <c:v>2016M02</c:v>
                </c:pt>
                <c:pt idx="74">
                  <c:v>2016M03</c:v>
                </c:pt>
                <c:pt idx="75">
                  <c:v>2016M04</c:v>
                </c:pt>
                <c:pt idx="76">
                  <c:v>2016M05</c:v>
                </c:pt>
                <c:pt idx="77">
                  <c:v>2016M06</c:v>
                </c:pt>
                <c:pt idx="78">
                  <c:v>2016M07</c:v>
                </c:pt>
                <c:pt idx="79">
                  <c:v>2016M08</c:v>
                </c:pt>
                <c:pt idx="80">
                  <c:v>2016M09</c:v>
                </c:pt>
                <c:pt idx="81">
                  <c:v>2016M10</c:v>
                </c:pt>
                <c:pt idx="82">
                  <c:v>2016M11</c:v>
                </c:pt>
                <c:pt idx="83">
                  <c:v>2016M12</c:v>
                </c:pt>
                <c:pt idx="84">
                  <c:v>2017M01</c:v>
                </c:pt>
                <c:pt idx="85">
                  <c:v>2017M02</c:v>
                </c:pt>
              </c:strCache>
            </c:strRef>
          </c:cat>
          <c:val>
            <c:numRef>
              <c:f>production_turnover_comporision!$C$122:$CJ$122</c:f>
              <c:numCache>
                <c:formatCode>General</c:formatCode>
                <c:ptCount val="86"/>
                <c:pt idx="0">
                  <c:v>83.3</c:v>
                </c:pt>
                <c:pt idx="1">
                  <c:v>85.1</c:v>
                </c:pt>
                <c:pt idx="2">
                  <c:v>100.8</c:v>
                </c:pt>
                <c:pt idx="3">
                  <c:v>98.6</c:v>
                </c:pt>
                <c:pt idx="4">
                  <c:v>102.5</c:v>
                </c:pt>
                <c:pt idx="5">
                  <c:v>104.2</c:v>
                </c:pt>
                <c:pt idx="6">
                  <c:v>103.5</c:v>
                </c:pt>
                <c:pt idx="7">
                  <c:v>97</c:v>
                </c:pt>
                <c:pt idx="8">
                  <c:v>96.7</c:v>
                </c:pt>
                <c:pt idx="9">
                  <c:v>110.7</c:v>
                </c:pt>
                <c:pt idx="10">
                  <c:v>99.3</c:v>
                </c:pt>
                <c:pt idx="11">
                  <c:v>118.3</c:v>
                </c:pt>
                <c:pt idx="12">
                  <c:v>100.7</c:v>
                </c:pt>
                <c:pt idx="13">
                  <c:v>98.4</c:v>
                </c:pt>
                <c:pt idx="14">
                  <c:v>113.2</c:v>
                </c:pt>
                <c:pt idx="15">
                  <c:v>108.5</c:v>
                </c:pt>
                <c:pt idx="16">
                  <c:v>113.3</c:v>
                </c:pt>
                <c:pt idx="17">
                  <c:v>116.2</c:v>
                </c:pt>
                <c:pt idx="18">
                  <c:v>110.8</c:v>
                </c:pt>
                <c:pt idx="19">
                  <c:v>103.9</c:v>
                </c:pt>
                <c:pt idx="20">
                  <c:v>111.5</c:v>
                </c:pt>
                <c:pt idx="21">
                  <c:v>122.1</c:v>
                </c:pt>
                <c:pt idx="22">
                  <c:v>107</c:v>
                </c:pt>
                <c:pt idx="23">
                  <c:v>120.9</c:v>
                </c:pt>
                <c:pt idx="24">
                  <c:v>102.4</c:v>
                </c:pt>
                <c:pt idx="25">
                  <c:v>102</c:v>
                </c:pt>
                <c:pt idx="26">
                  <c:v>116.3</c:v>
                </c:pt>
                <c:pt idx="27">
                  <c:v>111.8</c:v>
                </c:pt>
                <c:pt idx="28">
                  <c:v>120.4</c:v>
                </c:pt>
                <c:pt idx="29">
                  <c:v>117.2</c:v>
                </c:pt>
                <c:pt idx="30">
                  <c:v>114</c:v>
                </c:pt>
                <c:pt idx="31">
                  <c:v>100</c:v>
                </c:pt>
                <c:pt idx="32">
                  <c:v>117</c:v>
                </c:pt>
                <c:pt idx="33">
                  <c:v>113.9</c:v>
                </c:pt>
                <c:pt idx="34">
                  <c:v>123.7</c:v>
                </c:pt>
                <c:pt idx="35">
                  <c:v>117.7</c:v>
                </c:pt>
                <c:pt idx="36">
                  <c:v>106.1</c:v>
                </c:pt>
                <c:pt idx="37">
                  <c:v>105.7</c:v>
                </c:pt>
                <c:pt idx="38">
                  <c:v>117.4</c:v>
                </c:pt>
                <c:pt idx="39">
                  <c:v>117.4</c:v>
                </c:pt>
                <c:pt idx="40">
                  <c:v>123.4</c:v>
                </c:pt>
                <c:pt idx="41">
                  <c:v>121.7</c:v>
                </c:pt>
                <c:pt idx="42">
                  <c:v>122.8</c:v>
                </c:pt>
                <c:pt idx="43">
                  <c:v>99.1</c:v>
                </c:pt>
                <c:pt idx="44">
                  <c:v>126.3</c:v>
                </c:pt>
                <c:pt idx="45">
                  <c:v>113.3</c:v>
                </c:pt>
                <c:pt idx="46">
                  <c:v>130.6</c:v>
                </c:pt>
                <c:pt idx="47">
                  <c:v>126.2</c:v>
                </c:pt>
                <c:pt idx="48">
                  <c:v>114.4</c:v>
                </c:pt>
                <c:pt idx="49">
                  <c:v>110.4</c:v>
                </c:pt>
                <c:pt idx="50">
                  <c:v>123.1</c:v>
                </c:pt>
                <c:pt idx="51">
                  <c:v>122.7</c:v>
                </c:pt>
                <c:pt idx="52">
                  <c:v>124.5</c:v>
                </c:pt>
                <c:pt idx="53">
                  <c:v>123.5</c:v>
                </c:pt>
                <c:pt idx="54">
                  <c:v>116.1</c:v>
                </c:pt>
                <c:pt idx="55">
                  <c:v>111.4</c:v>
                </c:pt>
                <c:pt idx="56">
                  <c:v>131.2</c:v>
                </c:pt>
                <c:pt idx="57">
                  <c:v>118.4</c:v>
                </c:pt>
                <c:pt idx="58">
                  <c:v>127.4</c:v>
                </c:pt>
                <c:pt idx="59">
                  <c:v>132.4</c:v>
                </c:pt>
                <c:pt idx="60">
                  <c:v>111.6</c:v>
                </c:pt>
                <c:pt idx="61">
                  <c:v>111.3</c:v>
                </c:pt>
                <c:pt idx="62">
                  <c:v>129.4</c:v>
                </c:pt>
                <c:pt idx="63">
                  <c:v>128.3</c:v>
                </c:pt>
                <c:pt idx="64">
                  <c:v>125.1</c:v>
                </c:pt>
                <c:pt idx="65">
                  <c:v>133.8</c:v>
                </c:pt>
                <c:pt idx="66">
                  <c:v>117.6</c:v>
                </c:pt>
                <c:pt idx="67">
                  <c:v>122.6</c:v>
                </c:pt>
                <c:pt idx="68">
                  <c:v>119.8</c:v>
                </c:pt>
                <c:pt idx="69">
                  <c:v>137.4</c:v>
                </c:pt>
                <c:pt idx="70">
                  <c:v>133.1</c:v>
                </c:pt>
                <c:pt idx="71">
                  <c:v>138.3</c:v>
                </c:pt>
                <c:pt idx="72">
                  <c:v>115.1</c:v>
                </c:pt>
                <c:pt idx="73">
                  <c:v>121.6</c:v>
                </c:pt>
                <c:pt idx="74">
                  <c:v>136.4</c:v>
                </c:pt>
                <c:pt idx="75">
                  <c:v>128.9</c:v>
                </c:pt>
                <c:pt idx="76">
                  <c:v>135.2</c:v>
                </c:pt>
                <c:pt idx="77">
                  <c:v>133.2</c:v>
                </c:pt>
                <c:pt idx="78">
                  <c:v>104.7</c:v>
                </c:pt>
                <c:pt idx="79">
                  <c:v>125.2</c:v>
                </c:pt>
                <c:pt idx="80">
                  <c:v>113.7</c:v>
                </c:pt>
                <c:pt idx="81">
                  <c:v>136.8</c:v>
                </c:pt>
                <c:pt idx="82">
                  <c:v>138.8</c:v>
                </c:pt>
                <c:pt idx="83">
                  <c:v>140</c:v>
                </c:pt>
                <c:pt idx="84">
                  <c:v>120.6</c:v>
                </c:pt>
                <c:pt idx="85">
                  <c:v>118.8</c:v>
                </c:pt>
              </c:numCache>
            </c:numRef>
          </c:val>
          <c:smooth val="0"/>
        </c:ser>
        <c:ser>
          <c:idx val="1"/>
          <c:order val="1"/>
          <c:tx>
            <c:strRef>
              <c:f>production_turnover_comporision!$A$123:$B$123</c:f>
              <c:strCache>
                <c:ptCount val="1"/>
                <c:pt idx="0">
                  <c:v>PRODPRIC Turkey</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ction_turnover_comporision!$C$1:$CJ$1</c:f>
              <c:strCache>
                <c:ptCount val="86"/>
                <c:pt idx="0">
                  <c:v>2010M01</c:v>
                </c:pt>
                <c:pt idx="1">
                  <c:v>2010M02</c:v>
                </c:pt>
                <c:pt idx="2">
                  <c:v>2010M03</c:v>
                </c:pt>
                <c:pt idx="3">
                  <c:v>2010M04</c:v>
                </c:pt>
                <c:pt idx="4">
                  <c:v>2010M05</c:v>
                </c:pt>
                <c:pt idx="5">
                  <c:v>2010M06</c:v>
                </c:pt>
                <c:pt idx="6">
                  <c:v>2010M07</c:v>
                </c:pt>
                <c:pt idx="7">
                  <c:v>2010M08</c:v>
                </c:pt>
                <c:pt idx="8">
                  <c:v>2010M09</c:v>
                </c:pt>
                <c:pt idx="9">
                  <c:v>2010M10</c:v>
                </c:pt>
                <c:pt idx="10">
                  <c:v>2010M11</c:v>
                </c:pt>
                <c:pt idx="11">
                  <c:v>2010M12</c:v>
                </c:pt>
                <c:pt idx="12">
                  <c:v>2011M01</c:v>
                </c:pt>
                <c:pt idx="13">
                  <c:v>2011M02</c:v>
                </c:pt>
                <c:pt idx="14">
                  <c:v>2011M03</c:v>
                </c:pt>
                <c:pt idx="15">
                  <c:v>2011M04</c:v>
                </c:pt>
                <c:pt idx="16">
                  <c:v>2011M05</c:v>
                </c:pt>
                <c:pt idx="17">
                  <c:v>2011M06</c:v>
                </c:pt>
                <c:pt idx="18">
                  <c:v>2011M07</c:v>
                </c:pt>
                <c:pt idx="19">
                  <c:v>2011M08</c:v>
                </c:pt>
                <c:pt idx="20">
                  <c:v>2011M09</c:v>
                </c:pt>
                <c:pt idx="21">
                  <c:v>2011M10</c:v>
                </c:pt>
                <c:pt idx="22">
                  <c:v>2011M11</c:v>
                </c:pt>
                <c:pt idx="23">
                  <c:v>2011M12</c:v>
                </c:pt>
                <c:pt idx="24">
                  <c:v>2012M01</c:v>
                </c:pt>
                <c:pt idx="25">
                  <c:v>2012M02</c:v>
                </c:pt>
                <c:pt idx="26">
                  <c:v>2012M03</c:v>
                </c:pt>
                <c:pt idx="27">
                  <c:v>2012M04</c:v>
                </c:pt>
                <c:pt idx="28">
                  <c:v>2012M05</c:v>
                </c:pt>
                <c:pt idx="29">
                  <c:v>2012M06</c:v>
                </c:pt>
                <c:pt idx="30">
                  <c:v>2012M07</c:v>
                </c:pt>
                <c:pt idx="31">
                  <c:v>2012M08</c:v>
                </c:pt>
                <c:pt idx="32">
                  <c:v>2012M09</c:v>
                </c:pt>
                <c:pt idx="33">
                  <c:v>2012M10</c:v>
                </c:pt>
                <c:pt idx="34">
                  <c:v>2012M11</c:v>
                </c:pt>
                <c:pt idx="35">
                  <c:v>2012M12</c:v>
                </c:pt>
                <c:pt idx="36">
                  <c:v>2013M01</c:v>
                </c:pt>
                <c:pt idx="37">
                  <c:v>2013M02</c:v>
                </c:pt>
                <c:pt idx="38">
                  <c:v>2013M03</c:v>
                </c:pt>
                <c:pt idx="39">
                  <c:v>2013M04</c:v>
                </c:pt>
                <c:pt idx="40">
                  <c:v>2013M05</c:v>
                </c:pt>
                <c:pt idx="41">
                  <c:v>2013M06</c:v>
                </c:pt>
                <c:pt idx="42">
                  <c:v>2013M07</c:v>
                </c:pt>
                <c:pt idx="43">
                  <c:v>2013M08</c:v>
                </c:pt>
                <c:pt idx="44">
                  <c:v>2013M09</c:v>
                </c:pt>
                <c:pt idx="45">
                  <c:v>2013M10</c:v>
                </c:pt>
                <c:pt idx="46">
                  <c:v>2013M11</c:v>
                </c:pt>
                <c:pt idx="47">
                  <c:v>2013M12</c:v>
                </c:pt>
                <c:pt idx="48">
                  <c:v>2014M01</c:v>
                </c:pt>
                <c:pt idx="49">
                  <c:v>2014M02</c:v>
                </c:pt>
                <c:pt idx="50">
                  <c:v>2014M03</c:v>
                </c:pt>
                <c:pt idx="51">
                  <c:v>2014M04</c:v>
                </c:pt>
                <c:pt idx="52">
                  <c:v>2014M05</c:v>
                </c:pt>
                <c:pt idx="53">
                  <c:v>2014M06</c:v>
                </c:pt>
                <c:pt idx="54">
                  <c:v>2014M07</c:v>
                </c:pt>
                <c:pt idx="55">
                  <c:v>2014M08</c:v>
                </c:pt>
                <c:pt idx="56">
                  <c:v>2014M09</c:v>
                </c:pt>
                <c:pt idx="57">
                  <c:v>2014M10</c:v>
                </c:pt>
                <c:pt idx="58">
                  <c:v>2014M11</c:v>
                </c:pt>
                <c:pt idx="59">
                  <c:v>2014M12</c:v>
                </c:pt>
                <c:pt idx="60">
                  <c:v>2015M01</c:v>
                </c:pt>
                <c:pt idx="61">
                  <c:v>2015M02</c:v>
                </c:pt>
                <c:pt idx="62">
                  <c:v>2015M03</c:v>
                </c:pt>
                <c:pt idx="63">
                  <c:v>2015M04</c:v>
                </c:pt>
                <c:pt idx="64">
                  <c:v>2015M05</c:v>
                </c:pt>
                <c:pt idx="65">
                  <c:v>2015M06</c:v>
                </c:pt>
                <c:pt idx="66">
                  <c:v>2015M07</c:v>
                </c:pt>
                <c:pt idx="67">
                  <c:v>2015M08</c:v>
                </c:pt>
                <c:pt idx="68">
                  <c:v>2015M09</c:v>
                </c:pt>
                <c:pt idx="69">
                  <c:v>2015M10</c:v>
                </c:pt>
                <c:pt idx="70">
                  <c:v>2015M11</c:v>
                </c:pt>
                <c:pt idx="71">
                  <c:v>2015M12</c:v>
                </c:pt>
                <c:pt idx="72">
                  <c:v>2016M01</c:v>
                </c:pt>
                <c:pt idx="73">
                  <c:v>2016M02</c:v>
                </c:pt>
                <c:pt idx="74">
                  <c:v>2016M03</c:v>
                </c:pt>
                <c:pt idx="75">
                  <c:v>2016M04</c:v>
                </c:pt>
                <c:pt idx="76">
                  <c:v>2016M05</c:v>
                </c:pt>
                <c:pt idx="77">
                  <c:v>2016M06</c:v>
                </c:pt>
                <c:pt idx="78">
                  <c:v>2016M07</c:v>
                </c:pt>
                <c:pt idx="79">
                  <c:v>2016M08</c:v>
                </c:pt>
                <c:pt idx="80">
                  <c:v>2016M09</c:v>
                </c:pt>
                <c:pt idx="81">
                  <c:v>2016M10</c:v>
                </c:pt>
                <c:pt idx="82">
                  <c:v>2016M11</c:v>
                </c:pt>
                <c:pt idx="83">
                  <c:v>2016M12</c:v>
                </c:pt>
                <c:pt idx="84">
                  <c:v>2017M01</c:v>
                </c:pt>
                <c:pt idx="85">
                  <c:v>2017M02</c:v>
                </c:pt>
              </c:strCache>
            </c:strRef>
          </c:cat>
          <c:val>
            <c:numRef>
              <c:f>production_turnover_comporision!$C$123:$CJ$123</c:f>
              <c:numCache>
                <c:formatCode>General</c:formatCode>
                <c:ptCount val="86"/>
                <c:pt idx="0">
                  <c:v>97.2</c:v>
                </c:pt>
                <c:pt idx="1">
                  <c:v>97.6</c:v>
                </c:pt>
                <c:pt idx="2">
                  <c:v>99.5</c:v>
                </c:pt>
                <c:pt idx="3">
                  <c:v>100.4</c:v>
                </c:pt>
                <c:pt idx="4">
                  <c:v>100.1</c:v>
                </c:pt>
                <c:pt idx="5">
                  <c:v>99.6</c:v>
                </c:pt>
                <c:pt idx="6">
                  <c:v>99.8</c:v>
                </c:pt>
                <c:pt idx="7">
                  <c:v>100</c:v>
                </c:pt>
                <c:pt idx="8">
                  <c:v>100.5</c:v>
                </c:pt>
                <c:pt idx="9">
                  <c:v>100.6</c:v>
                </c:pt>
                <c:pt idx="10">
                  <c:v>101.4</c:v>
                </c:pt>
                <c:pt idx="11">
                  <c:v>103.4</c:v>
                </c:pt>
                <c:pt idx="12">
                  <c:v>105.9</c:v>
                </c:pt>
                <c:pt idx="13">
                  <c:v>108.3</c:v>
                </c:pt>
                <c:pt idx="14">
                  <c:v>109.9</c:v>
                </c:pt>
                <c:pt idx="15">
                  <c:v>110.1</c:v>
                </c:pt>
                <c:pt idx="16">
                  <c:v>111.3</c:v>
                </c:pt>
                <c:pt idx="17">
                  <c:v>112.1</c:v>
                </c:pt>
                <c:pt idx="18">
                  <c:v>113.6</c:v>
                </c:pt>
                <c:pt idx="19">
                  <c:v>115.8</c:v>
                </c:pt>
                <c:pt idx="20">
                  <c:v>117.7</c:v>
                </c:pt>
                <c:pt idx="21">
                  <c:v>118.7</c:v>
                </c:pt>
                <c:pt idx="22">
                  <c:v>118.1</c:v>
                </c:pt>
                <c:pt idx="23">
                  <c:v>118.5</c:v>
                </c:pt>
                <c:pt idx="24">
                  <c:v>118.6</c:v>
                </c:pt>
                <c:pt idx="25">
                  <c:v>118.6</c:v>
                </c:pt>
                <c:pt idx="26">
                  <c:v>119.8</c:v>
                </c:pt>
                <c:pt idx="27">
                  <c:v>120</c:v>
                </c:pt>
                <c:pt idx="28">
                  <c:v>119.7</c:v>
                </c:pt>
                <c:pt idx="29">
                  <c:v>118.8</c:v>
                </c:pt>
                <c:pt idx="30">
                  <c:v>118.7</c:v>
                </c:pt>
                <c:pt idx="31">
                  <c:v>119.1</c:v>
                </c:pt>
                <c:pt idx="32">
                  <c:v>120.2</c:v>
                </c:pt>
                <c:pt idx="33">
                  <c:v>120.7</c:v>
                </c:pt>
                <c:pt idx="34">
                  <c:v>120</c:v>
                </c:pt>
                <c:pt idx="35">
                  <c:v>120</c:v>
                </c:pt>
                <c:pt idx="36">
                  <c:v>120.4</c:v>
                </c:pt>
                <c:pt idx="37">
                  <c:v>121.2</c:v>
                </c:pt>
                <c:pt idx="38">
                  <c:v>122.3</c:v>
                </c:pt>
                <c:pt idx="39">
                  <c:v>122.1</c:v>
                </c:pt>
                <c:pt idx="40">
                  <c:v>122</c:v>
                </c:pt>
                <c:pt idx="41">
                  <c:v>123.3</c:v>
                </c:pt>
                <c:pt idx="42">
                  <c:v>124.8</c:v>
                </c:pt>
                <c:pt idx="43">
                  <c:v>126.4</c:v>
                </c:pt>
                <c:pt idx="44">
                  <c:v>128.2</c:v>
                </c:pt>
                <c:pt idx="45">
                  <c:v>128.1</c:v>
                </c:pt>
                <c:pt idx="46">
                  <c:v>129.1</c:v>
                </c:pt>
                <c:pt idx="47">
                  <c:v>130.2</c:v>
                </c:pt>
                <c:pt idx="48">
                  <c:v>134.4</c:v>
                </c:pt>
                <c:pt idx="49">
                  <c:v>136.9</c:v>
                </c:pt>
                <c:pt idx="50">
                  <c:v>138.3</c:v>
                </c:pt>
                <c:pt idx="51">
                  <c:v>138.6</c:v>
                </c:pt>
                <c:pt idx="52">
                  <c:v>138.3</c:v>
                </c:pt>
                <c:pt idx="53">
                  <c:v>138.5</c:v>
                </c:pt>
                <c:pt idx="54">
                  <c:v>139.4</c:v>
                </c:pt>
                <c:pt idx="55">
                  <c:v>140.3</c:v>
                </c:pt>
                <c:pt idx="56">
                  <c:v>141.5</c:v>
                </c:pt>
                <c:pt idx="57">
                  <c:v>142</c:v>
                </c:pt>
                <c:pt idx="58">
                  <c:v>140.8</c:v>
                </c:pt>
                <c:pt idx="59">
                  <c:v>140.1</c:v>
                </c:pt>
                <c:pt idx="60">
                  <c:v>140.3</c:v>
                </c:pt>
                <c:pt idx="61">
                  <c:v>142.4</c:v>
                </c:pt>
                <c:pt idx="62">
                  <c:v>143.8</c:v>
                </c:pt>
                <c:pt idx="63">
                  <c:v>145.9</c:v>
                </c:pt>
                <c:pt idx="64">
                  <c:v>148.1</c:v>
                </c:pt>
                <c:pt idx="65">
                  <c:v>148.7</c:v>
                </c:pt>
                <c:pt idx="66">
                  <c:v>148.2</c:v>
                </c:pt>
                <c:pt idx="67">
                  <c:v>149.6</c:v>
                </c:pt>
                <c:pt idx="68">
                  <c:v>151.9</c:v>
                </c:pt>
                <c:pt idx="69">
                  <c:v>151.3</c:v>
                </c:pt>
                <c:pt idx="70">
                  <c:v>149.4</c:v>
                </c:pt>
                <c:pt idx="71">
                  <c:v>149</c:v>
                </c:pt>
                <c:pt idx="72">
                  <c:v>149.9</c:v>
                </c:pt>
                <c:pt idx="73">
                  <c:v>150.1</c:v>
                </c:pt>
                <c:pt idx="74">
                  <c:v>151</c:v>
                </c:pt>
                <c:pt idx="75">
                  <c:v>151.9</c:v>
                </c:pt>
                <c:pt idx="76">
                  <c:v>154.7</c:v>
                </c:pt>
                <c:pt idx="77">
                  <c:v>155.2</c:v>
                </c:pt>
                <c:pt idx="78">
                  <c:v>155.4</c:v>
                </c:pt>
                <c:pt idx="79">
                  <c:v>156</c:v>
                </c:pt>
                <c:pt idx="80">
                  <c:v>156.5</c:v>
                </c:pt>
                <c:pt idx="81">
                  <c:v>158</c:v>
                </c:pt>
                <c:pt idx="82">
                  <c:v>161.8</c:v>
                </c:pt>
                <c:pt idx="83">
                  <c:v>167</c:v>
                </c:pt>
                <c:pt idx="84">
                  <c:v>173.5</c:v>
                </c:pt>
                <c:pt idx="85">
                  <c:v>175.9</c:v>
                </c:pt>
              </c:numCache>
            </c:numRef>
          </c:val>
          <c:smooth val="0"/>
        </c:ser>
        <c:ser>
          <c:idx val="2"/>
          <c:order val="2"/>
          <c:tx>
            <c:strRef>
              <c:f>production_turnover_comporision!$A$124:$B$124</c:f>
              <c:strCache>
                <c:ptCount val="1"/>
                <c:pt idx="0">
                  <c:v>TUROVER Turkey</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ction_turnover_comporision!$C$1:$CJ$1</c:f>
              <c:strCache>
                <c:ptCount val="86"/>
                <c:pt idx="0">
                  <c:v>2010M01</c:v>
                </c:pt>
                <c:pt idx="1">
                  <c:v>2010M02</c:v>
                </c:pt>
                <c:pt idx="2">
                  <c:v>2010M03</c:v>
                </c:pt>
                <c:pt idx="3">
                  <c:v>2010M04</c:v>
                </c:pt>
                <c:pt idx="4">
                  <c:v>2010M05</c:v>
                </c:pt>
                <c:pt idx="5">
                  <c:v>2010M06</c:v>
                </c:pt>
                <c:pt idx="6">
                  <c:v>2010M07</c:v>
                </c:pt>
                <c:pt idx="7">
                  <c:v>2010M08</c:v>
                </c:pt>
                <c:pt idx="8">
                  <c:v>2010M09</c:v>
                </c:pt>
                <c:pt idx="9">
                  <c:v>2010M10</c:v>
                </c:pt>
                <c:pt idx="10">
                  <c:v>2010M11</c:v>
                </c:pt>
                <c:pt idx="11">
                  <c:v>2010M12</c:v>
                </c:pt>
                <c:pt idx="12">
                  <c:v>2011M01</c:v>
                </c:pt>
                <c:pt idx="13">
                  <c:v>2011M02</c:v>
                </c:pt>
                <c:pt idx="14">
                  <c:v>2011M03</c:v>
                </c:pt>
                <c:pt idx="15">
                  <c:v>2011M04</c:v>
                </c:pt>
                <c:pt idx="16">
                  <c:v>2011M05</c:v>
                </c:pt>
                <c:pt idx="17">
                  <c:v>2011M06</c:v>
                </c:pt>
                <c:pt idx="18">
                  <c:v>2011M07</c:v>
                </c:pt>
                <c:pt idx="19">
                  <c:v>2011M08</c:v>
                </c:pt>
                <c:pt idx="20">
                  <c:v>2011M09</c:v>
                </c:pt>
                <c:pt idx="21">
                  <c:v>2011M10</c:v>
                </c:pt>
                <c:pt idx="22">
                  <c:v>2011M11</c:v>
                </c:pt>
                <c:pt idx="23">
                  <c:v>2011M12</c:v>
                </c:pt>
                <c:pt idx="24">
                  <c:v>2012M01</c:v>
                </c:pt>
                <c:pt idx="25">
                  <c:v>2012M02</c:v>
                </c:pt>
                <c:pt idx="26">
                  <c:v>2012M03</c:v>
                </c:pt>
                <c:pt idx="27">
                  <c:v>2012M04</c:v>
                </c:pt>
                <c:pt idx="28">
                  <c:v>2012M05</c:v>
                </c:pt>
                <c:pt idx="29">
                  <c:v>2012M06</c:v>
                </c:pt>
                <c:pt idx="30">
                  <c:v>2012M07</c:v>
                </c:pt>
                <c:pt idx="31">
                  <c:v>2012M08</c:v>
                </c:pt>
                <c:pt idx="32">
                  <c:v>2012M09</c:v>
                </c:pt>
                <c:pt idx="33">
                  <c:v>2012M10</c:v>
                </c:pt>
                <c:pt idx="34">
                  <c:v>2012M11</c:v>
                </c:pt>
                <c:pt idx="35">
                  <c:v>2012M12</c:v>
                </c:pt>
                <c:pt idx="36">
                  <c:v>2013M01</c:v>
                </c:pt>
                <c:pt idx="37">
                  <c:v>2013M02</c:v>
                </c:pt>
                <c:pt idx="38">
                  <c:v>2013M03</c:v>
                </c:pt>
                <c:pt idx="39">
                  <c:v>2013M04</c:v>
                </c:pt>
                <c:pt idx="40">
                  <c:v>2013M05</c:v>
                </c:pt>
                <c:pt idx="41">
                  <c:v>2013M06</c:v>
                </c:pt>
                <c:pt idx="42">
                  <c:v>2013M07</c:v>
                </c:pt>
                <c:pt idx="43">
                  <c:v>2013M08</c:v>
                </c:pt>
                <c:pt idx="44">
                  <c:v>2013M09</c:v>
                </c:pt>
                <c:pt idx="45">
                  <c:v>2013M10</c:v>
                </c:pt>
                <c:pt idx="46">
                  <c:v>2013M11</c:v>
                </c:pt>
                <c:pt idx="47">
                  <c:v>2013M12</c:v>
                </c:pt>
                <c:pt idx="48">
                  <c:v>2014M01</c:v>
                </c:pt>
                <c:pt idx="49">
                  <c:v>2014M02</c:v>
                </c:pt>
                <c:pt idx="50">
                  <c:v>2014M03</c:v>
                </c:pt>
                <c:pt idx="51">
                  <c:v>2014M04</c:v>
                </c:pt>
                <c:pt idx="52">
                  <c:v>2014M05</c:v>
                </c:pt>
                <c:pt idx="53">
                  <c:v>2014M06</c:v>
                </c:pt>
                <c:pt idx="54">
                  <c:v>2014M07</c:v>
                </c:pt>
                <c:pt idx="55">
                  <c:v>2014M08</c:v>
                </c:pt>
                <c:pt idx="56">
                  <c:v>2014M09</c:v>
                </c:pt>
                <c:pt idx="57">
                  <c:v>2014M10</c:v>
                </c:pt>
                <c:pt idx="58">
                  <c:v>2014M11</c:v>
                </c:pt>
                <c:pt idx="59">
                  <c:v>2014M12</c:v>
                </c:pt>
                <c:pt idx="60">
                  <c:v>2015M01</c:v>
                </c:pt>
                <c:pt idx="61">
                  <c:v>2015M02</c:v>
                </c:pt>
                <c:pt idx="62">
                  <c:v>2015M03</c:v>
                </c:pt>
                <c:pt idx="63">
                  <c:v>2015M04</c:v>
                </c:pt>
                <c:pt idx="64">
                  <c:v>2015M05</c:v>
                </c:pt>
                <c:pt idx="65">
                  <c:v>2015M06</c:v>
                </c:pt>
                <c:pt idx="66">
                  <c:v>2015M07</c:v>
                </c:pt>
                <c:pt idx="67">
                  <c:v>2015M08</c:v>
                </c:pt>
                <c:pt idx="68">
                  <c:v>2015M09</c:v>
                </c:pt>
                <c:pt idx="69">
                  <c:v>2015M10</c:v>
                </c:pt>
                <c:pt idx="70">
                  <c:v>2015M11</c:v>
                </c:pt>
                <c:pt idx="71">
                  <c:v>2015M12</c:v>
                </c:pt>
                <c:pt idx="72">
                  <c:v>2016M01</c:v>
                </c:pt>
                <c:pt idx="73">
                  <c:v>2016M02</c:v>
                </c:pt>
                <c:pt idx="74">
                  <c:v>2016M03</c:v>
                </c:pt>
                <c:pt idx="75">
                  <c:v>2016M04</c:v>
                </c:pt>
                <c:pt idx="76">
                  <c:v>2016M05</c:v>
                </c:pt>
                <c:pt idx="77">
                  <c:v>2016M06</c:v>
                </c:pt>
                <c:pt idx="78">
                  <c:v>2016M07</c:v>
                </c:pt>
                <c:pt idx="79">
                  <c:v>2016M08</c:v>
                </c:pt>
                <c:pt idx="80">
                  <c:v>2016M09</c:v>
                </c:pt>
                <c:pt idx="81">
                  <c:v>2016M10</c:v>
                </c:pt>
                <c:pt idx="82">
                  <c:v>2016M11</c:v>
                </c:pt>
                <c:pt idx="83">
                  <c:v>2016M12</c:v>
                </c:pt>
                <c:pt idx="84">
                  <c:v>2017M01</c:v>
                </c:pt>
                <c:pt idx="85">
                  <c:v>2017M02</c:v>
                </c:pt>
              </c:strCache>
            </c:strRef>
          </c:cat>
          <c:val>
            <c:numRef>
              <c:f>production_turnover_comporision!$C$124:$CJ$124</c:f>
              <c:numCache>
                <c:formatCode>General</c:formatCode>
                <c:ptCount val="86"/>
                <c:pt idx="0">
                  <c:v>78.6</c:v>
                </c:pt>
                <c:pt idx="1">
                  <c:v>82.3</c:v>
                </c:pt>
                <c:pt idx="2">
                  <c:v>100.5</c:v>
                </c:pt>
                <c:pt idx="3">
                  <c:v>96.4</c:v>
                </c:pt>
                <c:pt idx="4">
                  <c:v>102.6</c:v>
                </c:pt>
                <c:pt idx="5">
                  <c:v>104.6</c:v>
                </c:pt>
                <c:pt idx="6">
                  <c:v>103.5</c:v>
                </c:pt>
                <c:pt idx="7">
                  <c:v>100.5</c:v>
                </c:pt>
                <c:pt idx="8">
                  <c:v>99</c:v>
                </c:pt>
                <c:pt idx="9">
                  <c:v>108.6</c:v>
                </c:pt>
                <c:pt idx="10">
                  <c:v>98</c:v>
                </c:pt>
                <c:pt idx="11">
                  <c:v>125.5</c:v>
                </c:pt>
                <c:pt idx="12">
                  <c:v>105.2</c:v>
                </c:pt>
                <c:pt idx="13">
                  <c:v>108.1</c:v>
                </c:pt>
                <c:pt idx="14">
                  <c:v>128.3</c:v>
                </c:pt>
                <c:pt idx="15">
                  <c:v>124.4</c:v>
                </c:pt>
                <c:pt idx="16">
                  <c:v>129.4</c:v>
                </c:pt>
                <c:pt idx="17">
                  <c:v>136.1</c:v>
                </c:pt>
                <c:pt idx="18">
                  <c:v>132.5</c:v>
                </c:pt>
                <c:pt idx="19">
                  <c:v>130.9</c:v>
                </c:pt>
                <c:pt idx="20">
                  <c:v>137.8</c:v>
                </c:pt>
                <c:pt idx="21">
                  <c:v>147.6</c:v>
                </c:pt>
                <c:pt idx="22">
                  <c:v>127</c:v>
                </c:pt>
                <c:pt idx="23">
                  <c:v>148.8</c:v>
                </c:pt>
                <c:pt idx="24">
                  <c:v>122.2</c:v>
                </c:pt>
                <c:pt idx="25">
                  <c:v>124.8</c:v>
                </c:pt>
                <c:pt idx="26">
                  <c:v>145.7</c:v>
                </c:pt>
                <c:pt idx="27">
                  <c:v>140.8</c:v>
                </c:pt>
                <c:pt idx="28">
                  <c:v>148</c:v>
                </c:pt>
                <c:pt idx="29">
                  <c:v>145.2</c:v>
                </c:pt>
                <c:pt idx="30">
                  <c:v>140.3</c:v>
                </c:pt>
                <c:pt idx="31">
                  <c:v>127.5</c:v>
                </c:pt>
                <c:pt idx="32">
                  <c:v>147.7</c:v>
                </c:pt>
                <c:pt idx="33">
                  <c:v>138.9</c:v>
                </c:pt>
                <c:pt idx="34">
                  <c:v>148</c:v>
                </c:pt>
                <c:pt idx="35">
                  <c:v>147.8</c:v>
                </c:pt>
                <c:pt idx="36">
                  <c:v>130.9</c:v>
                </c:pt>
                <c:pt idx="37">
                  <c:v>131.4</c:v>
                </c:pt>
                <c:pt idx="38">
                  <c:v>148.9</c:v>
                </c:pt>
                <c:pt idx="39">
                  <c:v>147.6</c:v>
                </c:pt>
                <c:pt idx="40">
                  <c:v>156</c:v>
                </c:pt>
                <c:pt idx="41">
                  <c:v>155</c:v>
                </c:pt>
                <c:pt idx="42">
                  <c:v>161.4</c:v>
                </c:pt>
                <c:pt idx="43">
                  <c:v>138.5</c:v>
                </c:pt>
                <c:pt idx="44">
                  <c:v>172.3</c:v>
                </c:pt>
                <c:pt idx="45">
                  <c:v>148.4</c:v>
                </c:pt>
                <c:pt idx="46">
                  <c:v>172.1</c:v>
                </c:pt>
                <c:pt idx="47">
                  <c:v>173.9</c:v>
                </c:pt>
                <c:pt idx="48">
                  <c:v>161.7</c:v>
                </c:pt>
                <c:pt idx="49">
                  <c:v>158.2</c:v>
                </c:pt>
                <c:pt idx="50">
                  <c:v>176.1</c:v>
                </c:pt>
                <c:pt idx="51">
                  <c:v>173.5</c:v>
                </c:pt>
                <c:pt idx="52">
                  <c:v>175.6</c:v>
                </c:pt>
                <c:pt idx="53">
                  <c:v>176.1</c:v>
                </c:pt>
                <c:pt idx="54">
                  <c:v>163.4</c:v>
                </c:pt>
                <c:pt idx="55">
                  <c:v>166.2</c:v>
                </c:pt>
                <c:pt idx="56">
                  <c:v>189.6</c:v>
                </c:pt>
                <c:pt idx="57">
                  <c:v>166.3</c:v>
                </c:pt>
                <c:pt idx="58">
                  <c:v>175.4</c:v>
                </c:pt>
                <c:pt idx="59">
                  <c:v>194.8</c:v>
                </c:pt>
                <c:pt idx="60">
                  <c:v>153.4</c:v>
                </c:pt>
                <c:pt idx="61">
                  <c:v>158</c:v>
                </c:pt>
                <c:pt idx="62">
                  <c:v>188.1</c:v>
                </c:pt>
                <c:pt idx="63">
                  <c:v>189.6</c:v>
                </c:pt>
                <c:pt idx="64">
                  <c:v>186.5</c:v>
                </c:pt>
                <c:pt idx="65">
                  <c:v>201.4</c:v>
                </c:pt>
                <c:pt idx="66">
                  <c:v>179.2</c:v>
                </c:pt>
                <c:pt idx="67">
                  <c:v>193</c:v>
                </c:pt>
                <c:pt idx="68">
                  <c:v>191.1</c:v>
                </c:pt>
                <c:pt idx="69">
                  <c:v>208.5</c:v>
                </c:pt>
                <c:pt idx="70">
                  <c:v>199.3</c:v>
                </c:pt>
                <c:pt idx="71">
                  <c:v>212.7</c:v>
                </c:pt>
                <c:pt idx="72">
                  <c:v>168.6</c:v>
                </c:pt>
                <c:pt idx="73">
                  <c:v>185.5</c:v>
                </c:pt>
                <c:pt idx="74">
                  <c:v>208.3</c:v>
                </c:pt>
                <c:pt idx="75">
                  <c:v>198.6</c:v>
                </c:pt>
                <c:pt idx="76">
                  <c:v>205</c:v>
                </c:pt>
                <c:pt idx="77">
                  <c:v>212.6</c:v>
                </c:pt>
                <c:pt idx="78">
                  <c:v>165.5</c:v>
                </c:pt>
                <c:pt idx="79">
                  <c:v>201.2</c:v>
                </c:pt>
                <c:pt idx="80">
                  <c:v>185.3</c:v>
                </c:pt>
                <c:pt idx="81">
                  <c:v>216.9</c:v>
                </c:pt>
                <c:pt idx="82">
                  <c:v>228.9</c:v>
                </c:pt>
                <c:pt idx="83">
                  <c:v>244.1</c:v>
                </c:pt>
                <c:pt idx="84">
                  <c:v>211.8</c:v>
                </c:pt>
                <c:pt idx="85">
                  <c:v>218.6</c:v>
                </c:pt>
              </c:numCache>
            </c:numRef>
          </c:val>
          <c:smooth val="0"/>
        </c:ser>
        <c:ser>
          <c:idx val="3"/>
          <c:order val="3"/>
          <c:tx>
            <c:strRef>
              <c:f>production_turnover_comporision!$A$125:$B$125</c:f>
              <c:strCache>
                <c:ptCount val="1"/>
                <c:pt idx="0">
                  <c:v>DEF_TUROVR Turkey</c:v>
                </c:pt>
              </c:strCache>
            </c:strRef>
          </c:tx>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ction_turnover_comporision!$C$1:$CJ$1</c:f>
              <c:strCache>
                <c:ptCount val="86"/>
                <c:pt idx="0">
                  <c:v>2010M01</c:v>
                </c:pt>
                <c:pt idx="1">
                  <c:v>2010M02</c:v>
                </c:pt>
                <c:pt idx="2">
                  <c:v>2010M03</c:v>
                </c:pt>
                <c:pt idx="3">
                  <c:v>2010M04</c:v>
                </c:pt>
                <c:pt idx="4">
                  <c:v>2010M05</c:v>
                </c:pt>
                <c:pt idx="5">
                  <c:v>2010M06</c:v>
                </c:pt>
                <c:pt idx="6">
                  <c:v>2010M07</c:v>
                </c:pt>
                <c:pt idx="7">
                  <c:v>2010M08</c:v>
                </c:pt>
                <c:pt idx="8">
                  <c:v>2010M09</c:v>
                </c:pt>
                <c:pt idx="9">
                  <c:v>2010M10</c:v>
                </c:pt>
                <c:pt idx="10">
                  <c:v>2010M11</c:v>
                </c:pt>
                <c:pt idx="11">
                  <c:v>2010M12</c:v>
                </c:pt>
                <c:pt idx="12">
                  <c:v>2011M01</c:v>
                </c:pt>
                <c:pt idx="13">
                  <c:v>2011M02</c:v>
                </c:pt>
                <c:pt idx="14">
                  <c:v>2011M03</c:v>
                </c:pt>
                <c:pt idx="15">
                  <c:v>2011M04</c:v>
                </c:pt>
                <c:pt idx="16">
                  <c:v>2011M05</c:v>
                </c:pt>
                <c:pt idx="17">
                  <c:v>2011M06</c:v>
                </c:pt>
                <c:pt idx="18">
                  <c:v>2011M07</c:v>
                </c:pt>
                <c:pt idx="19">
                  <c:v>2011M08</c:v>
                </c:pt>
                <c:pt idx="20">
                  <c:v>2011M09</c:v>
                </c:pt>
                <c:pt idx="21">
                  <c:v>2011M10</c:v>
                </c:pt>
                <c:pt idx="22">
                  <c:v>2011M11</c:v>
                </c:pt>
                <c:pt idx="23">
                  <c:v>2011M12</c:v>
                </c:pt>
                <c:pt idx="24">
                  <c:v>2012M01</c:v>
                </c:pt>
                <c:pt idx="25">
                  <c:v>2012M02</c:v>
                </c:pt>
                <c:pt idx="26">
                  <c:v>2012M03</c:v>
                </c:pt>
                <c:pt idx="27">
                  <c:v>2012M04</c:v>
                </c:pt>
                <c:pt idx="28">
                  <c:v>2012M05</c:v>
                </c:pt>
                <c:pt idx="29">
                  <c:v>2012M06</c:v>
                </c:pt>
                <c:pt idx="30">
                  <c:v>2012M07</c:v>
                </c:pt>
                <c:pt idx="31">
                  <c:v>2012M08</c:v>
                </c:pt>
                <c:pt idx="32">
                  <c:v>2012M09</c:v>
                </c:pt>
                <c:pt idx="33">
                  <c:v>2012M10</c:v>
                </c:pt>
                <c:pt idx="34">
                  <c:v>2012M11</c:v>
                </c:pt>
                <c:pt idx="35">
                  <c:v>2012M12</c:v>
                </c:pt>
                <c:pt idx="36">
                  <c:v>2013M01</c:v>
                </c:pt>
                <c:pt idx="37">
                  <c:v>2013M02</c:v>
                </c:pt>
                <c:pt idx="38">
                  <c:v>2013M03</c:v>
                </c:pt>
                <c:pt idx="39">
                  <c:v>2013M04</c:v>
                </c:pt>
                <c:pt idx="40">
                  <c:v>2013M05</c:v>
                </c:pt>
                <c:pt idx="41">
                  <c:v>2013M06</c:v>
                </c:pt>
                <c:pt idx="42">
                  <c:v>2013M07</c:v>
                </c:pt>
                <c:pt idx="43">
                  <c:v>2013M08</c:v>
                </c:pt>
                <c:pt idx="44">
                  <c:v>2013M09</c:v>
                </c:pt>
                <c:pt idx="45">
                  <c:v>2013M10</c:v>
                </c:pt>
                <c:pt idx="46">
                  <c:v>2013M11</c:v>
                </c:pt>
                <c:pt idx="47">
                  <c:v>2013M12</c:v>
                </c:pt>
                <c:pt idx="48">
                  <c:v>2014M01</c:v>
                </c:pt>
                <c:pt idx="49">
                  <c:v>2014M02</c:v>
                </c:pt>
                <c:pt idx="50">
                  <c:v>2014M03</c:v>
                </c:pt>
                <c:pt idx="51">
                  <c:v>2014M04</c:v>
                </c:pt>
                <c:pt idx="52">
                  <c:v>2014M05</c:v>
                </c:pt>
                <c:pt idx="53">
                  <c:v>2014M06</c:v>
                </c:pt>
                <c:pt idx="54">
                  <c:v>2014M07</c:v>
                </c:pt>
                <c:pt idx="55">
                  <c:v>2014M08</c:v>
                </c:pt>
                <c:pt idx="56">
                  <c:v>2014M09</c:v>
                </c:pt>
                <c:pt idx="57">
                  <c:v>2014M10</c:v>
                </c:pt>
                <c:pt idx="58">
                  <c:v>2014M11</c:v>
                </c:pt>
                <c:pt idx="59">
                  <c:v>2014M12</c:v>
                </c:pt>
                <c:pt idx="60">
                  <c:v>2015M01</c:v>
                </c:pt>
                <c:pt idx="61">
                  <c:v>2015M02</c:v>
                </c:pt>
                <c:pt idx="62">
                  <c:v>2015M03</c:v>
                </c:pt>
                <c:pt idx="63">
                  <c:v>2015M04</c:v>
                </c:pt>
                <c:pt idx="64">
                  <c:v>2015M05</c:v>
                </c:pt>
                <c:pt idx="65">
                  <c:v>2015M06</c:v>
                </c:pt>
                <c:pt idx="66">
                  <c:v>2015M07</c:v>
                </c:pt>
                <c:pt idx="67">
                  <c:v>2015M08</c:v>
                </c:pt>
                <c:pt idx="68">
                  <c:v>2015M09</c:v>
                </c:pt>
                <c:pt idx="69">
                  <c:v>2015M10</c:v>
                </c:pt>
                <c:pt idx="70">
                  <c:v>2015M11</c:v>
                </c:pt>
                <c:pt idx="71">
                  <c:v>2015M12</c:v>
                </c:pt>
                <c:pt idx="72">
                  <c:v>2016M01</c:v>
                </c:pt>
                <c:pt idx="73">
                  <c:v>2016M02</c:v>
                </c:pt>
                <c:pt idx="74">
                  <c:v>2016M03</c:v>
                </c:pt>
                <c:pt idx="75">
                  <c:v>2016M04</c:v>
                </c:pt>
                <c:pt idx="76">
                  <c:v>2016M05</c:v>
                </c:pt>
                <c:pt idx="77">
                  <c:v>2016M06</c:v>
                </c:pt>
                <c:pt idx="78">
                  <c:v>2016M07</c:v>
                </c:pt>
                <c:pt idx="79">
                  <c:v>2016M08</c:v>
                </c:pt>
                <c:pt idx="80">
                  <c:v>2016M09</c:v>
                </c:pt>
                <c:pt idx="81">
                  <c:v>2016M10</c:v>
                </c:pt>
                <c:pt idx="82">
                  <c:v>2016M11</c:v>
                </c:pt>
                <c:pt idx="83">
                  <c:v>2016M12</c:v>
                </c:pt>
                <c:pt idx="84">
                  <c:v>2017M01</c:v>
                </c:pt>
                <c:pt idx="85">
                  <c:v>2017M02</c:v>
                </c:pt>
              </c:strCache>
            </c:strRef>
          </c:cat>
          <c:val>
            <c:numRef>
              <c:f>production_turnover_comporision!$C$125:$CJ$125</c:f>
              <c:numCache>
                <c:formatCode>General</c:formatCode>
                <c:ptCount val="86"/>
                <c:pt idx="0">
                  <c:v>80.8641975308642</c:v>
                </c:pt>
                <c:pt idx="1">
                  <c:v>84.3237704918033</c:v>
                </c:pt>
                <c:pt idx="2">
                  <c:v>101.005025125628</c:v>
                </c:pt>
                <c:pt idx="3">
                  <c:v>96.0159362549801</c:v>
                </c:pt>
                <c:pt idx="4">
                  <c:v>102.497502497503</c:v>
                </c:pt>
                <c:pt idx="5">
                  <c:v>105.020080321285</c:v>
                </c:pt>
                <c:pt idx="6">
                  <c:v>103.707414829659</c:v>
                </c:pt>
                <c:pt idx="7">
                  <c:v>100.5</c:v>
                </c:pt>
                <c:pt idx="8">
                  <c:v>98.5074626865672</c:v>
                </c:pt>
                <c:pt idx="9">
                  <c:v>107.952286282306</c:v>
                </c:pt>
                <c:pt idx="10">
                  <c:v>96.646942800789</c:v>
                </c:pt>
                <c:pt idx="11">
                  <c:v>121.37330754352</c:v>
                </c:pt>
                <c:pt idx="12">
                  <c:v>99.3389990557129</c:v>
                </c:pt>
                <c:pt idx="13">
                  <c:v>99.8153277931671</c:v>
                </c:pt>
                <c:pt idx="14">
                  <c:v>116.742493175614</c:v>
                </c:pt>
                <c:pt idx="15">
                  <c:v>112.988192552225</c:v>
                </c:pt>
                <c:pt idx="16">
                  <c:v>116.262353998203</c:v>
                </c:pt>
                <c:pt idx="17">
                  <c:v>121.409455842997</c:v>
                </c:pt>
                <c:pt idx="18">
                  <c:v>116.637323943662</c:v>
                </c:pt>
                <c:pt idx="19">
                  <c:v>113.039723661485</c:v>
                </c:pt>
                <c:pt idx="20">
                  <c:v>117.077315208156</c:v>
                </c:pt>
                <c:pt idx="21">
                  <c:v>124.347093513058</c:v>
                </c:pt>
                <c:pt idx="22">
                  <c:v>107.535986452159</c:v>
                </c:pt>
                <c:pt idx="23">
                  <c:v>125.569620253165</c:v>
                </c:pt>
                <c:pt idx="24">
                  <c:v>103.035413153457</c:v>
                </c:pt>
                <c:pt idx="25">
                  <c:v>105.227655986509</c:v>
                </c:pt>
                <c:pt idx="26">
                  <c:v>121.619365609349</c:v>
                </c:pt>
                <c:pt idx="27">
                  <c:v>117.333333333333</c:v>
                </c:pt>
                <c:pt idx="28">
                  <c:v>123.642439431913</c:v>
                </c:pt>
                <c:pt idx="29">
                  <c:v>122.222222222222</c:v>
                </c:pt>
                <c:pt idx="30">
                  <c:v>118.197135636057</c:v>
                </c:pt>
                <c:pt idx="31">
                  <c:v>107.052896725441</c:v>
                </c:pt>
                <c:pt idx="32">
                  <c:v>122.87853577371</c:v>
                </c:pt>
                <c:pt idx="33">
                  <c:v>115.078707539354</c:v>
                </c:pt>
                <c:pt idx="34">
                  <c:v>123.333333333333</c:v>
                </c:pt>
                <c:pt idx="35">
                  <c:v>123.166666666667</c:v>
                </c:pt>
                <c:pt idx="36">
                  <c:v>108.720930232558</c:v>
                </c:pt>
                <c:pt idx="37">
                  <c:v>108.415841584158</c:v>
                </c:pt>
                <c:pt idx="38">
                  <c:v>121.749795584628</c:v>
                </c:pt>
                <c:pt idx="39">
                  <c:v>120.884520884521</c:v>
                </c:pt>
                <c:pt idx="40">
                  <c:v>127.868852459016</c:v>
                </c:pt>
                <c:pt idx="41">
                  <c:v>125.709651257097</c:v>
                </c:pt>
                <c:pt idx="42">
                  <c:v>129.326923076923</c:v>
                </c:pt>
                <c:pt idx="43">
                  <c:v>109.572784810127</c:v>
                </c:pt>
                <c:pt idx="44">
                  <c:v>134.399375975039</c:v>
                </c:pt>
                <c:pt idx="45">
                  <c:v>115.846994535519</c:v>
                </c:pt>
                <c:pt idx="46">
                  <c:v>133.307513555383</c:v>
                </c:pt>
                <c:pt idx="47">
                  <c:v>133.563748079877</c:v>
                </c:pt>
                <c:pt idx="48">
                  <c:v>120.3125</c:v>
                </c:pt>
                <c:pt idx="49">
                  <c:v>115.558802045289</c:v>
                </c:pt>
                <c:pt idx="50">
                  <c:v>127.331887201735</c:v>
                </c:pt>
                <c:pt idx="51">
                  <c:v>125.180375180375</c:v>
                </c:pt>
                <c:pt idx="52">
                  <c:v>126.970354302241</c:v>
                </c:pt>
                <c:pt idx="53">
                  <c:v>127.148014440433</c:v>
                </c:pt>
                <c:pt idx="54">
                  <c:v>117.216642754663</c:v>
                </c:pt>
                <c:pt idx="55">
                  <c:v>118.460441910192</c:v>
                </c:pt>
                <c:pt idx="56">
                  <c:v>133.992932862191</c:v>
                </c:pt>
                <c:pt idx="57">
                  <c:v>117.112676056338</c:v>
                </c:pt>
                <c:pt idx="58">
                  <c:v>124.573863636364</c:v>
                </c:pt>
                <c:pt idx="59">
                  <c:v>139.043540328337</c:v>
                </c:pt>
                <c:pt idx="60">
                  <c:v>109.337134711333</c:v>
                </c:pt>
                <c:pt idx="61">
                  <c:v>110.955056179775</c:v>
                </c:pt>
                <c:pt idx="62">
                  <c:v>130.806675938804</c:v>
                </c:pt>
                <c:pt idx="63">
                  <c:v>129.952021932831</c:v>
                </c:pt>
                <c:pt idx="64">
                  <c:v>125.92842673869</c:v>
                </c:pt>
                <c:pt idx="65">
                  <c:v>135.440484196369</c:v>
                </c:pt>
                <c:pt idx="66">
                  <c:v>120.917678812416</c:v>
                </c:pt>
                <c:pt idx="67">
                  <c:v>129.010695187166</c:v>
                </c:pt>
                <c:pt idx="68">
                  <c:v>125.806451612903</c:v>
                </c:pt>
                <c:pt idx="69">
                  <c:v>137.805684071381</c:v>
                </c:pt>
                <c:pt idx="70">
                  <c:v>133.400267737617</c:v>
                </c:pt>
                <c:pt idx="71">
                  <c:v>142.751677852349</c:v>
                </c:pt>
                <c:pt idx="72">
                  <c:v>112.474983322215</c:v>
                </c:pt>
                <c:pt idx="73">
                  <c:v>123.584277148568</c:v>
                </c:pt>
                <c:pt idx="74">
                  <c:v>137.94701986755</c:v>
                </c:pt>
                <c:pt idx="75">
                  <c:v>130.743910467413</c:v>
                </c:pt>
                <c:pt idx="76">
                  <c:v>132.51454427925</c:v>
                </c:pt>
                <c:pt idx="77">
                  <c:v>136.984536082474</c:v>
                </c:pt>
                <c:pt idx="78">
                  <c:v>106.499356499357</c:v>
                </c:pt>
                <c:pt idx="79">
                  <c:v>128.974358974359</c:v>
                </c:pt>
                <c:pt idx="80">
                  <c:v>118.402555910543</c:v>
                </c:pt>
                <c:pt idx="81">
                  <c:v>137.278481012658</c:v>
                </c:pt>
                <c:pt idx="82">
                  <c:v>141.470951792336</c:v>
                </c:pt>
                <c:pt idx="83">
                  <c:v>146.167664670659</c:v>
                </c:pt>
                <c:pt idx="84">
                  <c:v>122.074927953891</c:v>
                </c:pt>
                <c:pt idx="85">
                  <c:v>124.275156338829</c:v>
                </c:pt>
              </c:numCache>
            </c:numRef>
          </c:val>
          <c:smooth val="0"/>
        </c:ser>
        <c:hiLowLines>
          <c:spPr>
            <a:ln w="0">
              <a:noFill/>
            </a:ln>
          </c:spPr>
        </c:hiLowLines>
        <c:marker val="0"/>
        <c:axId val="54825468"/>
        <c:axId val="11117858"/>
      </c:lineChart>
      <c:catAx>
        <c:axId val="54825468"/>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entury Gothic"/>
              </a:defRPr>
            </a:pPr>
          </a:p>
        </c:txPr>
        <c:crossAx val="11117858"/>
        <c:crossesAt val="0"/>
        <c:auto val="1"/>
        <c:lblAlgn val="ctr"/>
        <c:lblOffset val="100"/>
        <c:noMultiLvlLbl val="0"/>
      </c:catAx>
      <c:valAx>
        <c:axId val="11117858"/>
        <c:scaling>
          <c:orientation val="minMax"/>
          <c:min val="80"/>
        </c:scaling>
        <c:delete val="0"/>
        <c:axPos val="l"/>
        <c:numFmt formatCode="#,##0.0" sourceLinked="1"/>
        <c:majorTickMark val="none"/>
        <c:minorTickMark val="none"/>
        <c:tickLblPos val="nextTo"/>
        <c:spPr>
          <a:ln w="0">
            <a:solidFill>
              <a:srgbClr val="808080"/>
            </a:solidFill>
          </a:ln>
        </c:spPr>
        <c:txPr>
          <a:bodyPr/>
          <a:lstStyle/>
          <a:p>
            <a:pPr>
              <a:defRPr b="0" sz="1000" spc="-1" strike="noStrike">
                <a:solidFill>
                  <a:srgbClr val="000000"/>
                </a:solidFill>
                <a:latin typeface="Century Gothic"/>
              </a:defRPr>
            </a:pPr>
          </a:p>
        </c:txPr>
        <c:crossAx val="54825468"/>
        <c:crossesAt val="1"/>
        <c:crossBetween val="midCat"/>
      </c:valAx>
      <c:spPr>
        <a:solidFill>
          <a:srgbClr val="ffffff"/>
        </a:solidFill>
        <a:ln w="0">
          <a:noFill/>
        </a:ln>
      </c:spPr>
    </c:plotArea>
    <c:legend>
      <c:legendPos val="r"/>
      <c:layout>
        <c:manualLayout>
          <c:xMode val="edge"/>
          <c:yMode val="edge"/>
          <c:x val="0.167432238157018"/>
          <c:y val="0.908475886730453"/>
          <c:w val="0.634594480872401"/>
          <c:h val="0.0545085532038272"/>
        </c:manualLayout>
      </c:layout>
      <c:overlay val="0"/>
      <c:spPr>
        <a:noFill/>
        <a:ln w="0">
          <a:noFill/>
        </a:ln>
      </c:spPr>
      <c:txPr>
        <a:bodyPr/>
        <a:lstStyle/>
        <a:p>
          <a:pPr>
            <a:defRPr b="0" sz="1000" spc="-1" strike="noStrike">
              <a:solidFill>
                <a:srgbClr val="000000"/>
              </a:solidFill>
              <a:latin typeface="Century Gothic"/>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16</xdr:row>
      <xdr:rowOff>152280</xdr:rowOff>
    </xdr:from>
    <xdr:to>
      <xdr:col>17</xdr:col>
      <xdr:colOff>402840</xdr:colOff>
      <xdr:row>36</xdr:row>
      <xdr:rowOff>66960</xdr:rowOff>
    </xdr:to>
    <xdr:graphicFrame>
      <xdr:nvGraphicFramePr>
        <xdr:cNvPr id="0" name="Grafik 1"/>
        <xdr:cNvGraphicFramePr/>
      </xdr:nvGraphicFramePr>
      <xdr:xfrm>
        <a:off x="1177200" y="3200400"/>
        <a:ext cx="10266480" cy="372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hmethp/AB/technical_assistance/simon_allen/Index%20cal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OZEL/uzmanl&#305;k%20tez2/savunma/kar&#3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lative"/>
      <sheetName val="Relative n_r"/>
      <sheetName val="Relative n_r change_sample"/>
      <sheetName val="Relative with deflator"/>
      <sheetName val="Relative with outlier"/>
      <sheetName val="NACE weights"/>
      <sheetName val="Weighted indices"/>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fik"/>
      <sheetName val="ek2"/>
      <sheetName val="karş2li ing"/>
      <sheetName val="karş2li (2)"/>
      <sheetName val="karş2li"/>
      <sheetName val="karş toplu"/>
    </sheetNames>
    <sheetDataSet>
      <sheetData sheetId="0"/>
      <sheetData sheetId="1"/>
      <sheetData sheetId="2"/>
      <sheetData sheetId="3"/>
      <sheetData sheetId="4"/>
      <sheetData sheetId="5"/>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17.7"/>
    <col collapsed="false" customWidth="true" hidden="false" outlineLevel="0" max="4" min="3" style="0" width="3.28"/>
    <col collapsed="false" customWidth="true" hidden="false" outlineLevel="0" max="6" min="5" style="0" width="3.14"/>
    <col collapsed="false" customWidth="true" hidden="false" outlineLevel="0" max="7" min="7" style="0" width="5.56"/>
    <col collapsed="false" customWidth="true" hidden="false" outlineLevel="0" max="8" min="8" style="0" width="5.41"/>
    <col collapsed="false" customWidth="true" hidden="false" outlineLevel="0" max="9" min="9" style="0" width="13.7"/>
    <col collapsed="false" customWidth="true" hidden="false" outlineLevel="0" max="10" min="10" style="0" width="11.99"/>
    <col collapsed="false" customWidth="true" hidden="false" outlineLevel="0" max="12" min="11" style="0" width="18.41"/>
  </cols>
  <sheetData>
    <row r="1" customFormat="false" ht="12.75" hidden="false" customHeight="false" outlineLevel="0" collapsed="false">
      <c r="A1" s="1" t="s">
        <v>0</v>
      </c>
    </row>
    <row r="3" customFormat="false" ht="14.25" hidden="false" customHeight="true" outlineLevel="0" collapsed="false">
      <c r="A3" s="2" t="s">
        <v>1</v>
      </c>
      <c r="B3" s="3" t="s">
        <v>2</v>
      </c>
      <c r="C3" s="4" t="s">
        <v>3</v>
      </c>
      <c r="D3" s="4" t="s">
        <v>4</v>
      </c>
      <c r="E3" s="4" t="s">
        <v>5</v>
      </c>
      <c r="F3" s="4" t="s">
        <v>6</v>
      </c>
      <c r="G3" s="4" t="s">
        <v>7</v>
      </c>
      <c r="H3" s="4" t="s">
        <v>8</v>
      </c>
      <c r="I3" s="4" t="s">
        <v>9</v>
      </c>
      <c r="J3" s="4" t="s">
        <v>10</v>
      </c>
      <c r="K3" s="4" t="s">
        <v>11</v>
      </c>
      <c r="L3" s="4" t="s">
        <v>12</v>
      </c>
    </row>
    <row r="4" customFormat="false" ht="12.75" hidden="false" customHeight="false" outlineLevel="0" collapsed="false">
      <c r="A4" s="5" t="n">
        <v>15110101</v>
      </c>
      <c r="B4" s="6" t="s">
        <v>13</v>
      </c>
      <c r="C4" s="6" t="n">
        <v>10</v>
      </c>
      <c r="D4" s="6" t="n">
        <v>16</v>
      </c>
      <c r="E4" s="6" t="n">
        <v>15</v>
      </c>
      <c r="F4" s="6" t="n">
        <v>12</v>
      </c>
      <c r="G4" s="6" t="n">
        <f aca="false">C4*D4</f>
        <v>160</v>
      </c>
      <c r="H4" s="6" t="n">
        <f aca="false">+C4*F4</f>
        <v>120</v>
      </c>
      <c r="I4" s="6" t="n">
        <f aca="false">+F4/D4</f>
        <v>0.75</v>
      </c>
      <c r="J4" s="6" t="n">
        <f aca="false">+G4/$G$8</f>
        <v>0.135021097046414</v>
      </c>
      <c r="K4" s="6" t="n">
        <f aca="false">+I4*J4</f>
        <v>0.10126582278481</v>
      </c>
      <c r="L4" s="6" t="s">
        <v>14</v>
      </c>
    </row>
    <row r="5" customFormat="false" ht="12.75" hidden="false" customHeight="false" outlineLevel="0" collapsed="false">
      <c r="A5" s="5" t="n">
        <v>15110102</v>
      </c>
      <c r="B5" s="6" t="s">
        <v>13</v>
      </c>
      <c r="C5" s="6" t="n">
        <v>15</v>
      </c>
      <c r="D5" s="6" t="n">
        <v>15</v>
      </c>
      <c r="E5" s="6" t="n">
        <v>18</v>
      </c>
      <c r="F5" s="6" t="n">
        <v>14</v>
      </c>
      <c r="G5" s="6" t="n">
        <f aca="false">C5*D5</f>
        <v>225</v>
      </c>
      <c r="H5" s="6" t="n">
        <f aca="false">+C5*F5</f>
        <v>210</v>
      </c>
      <c r="I5" s="6" t="n">
        <f aca="false">+F5/D5</f>
        <v>0.933333333333333</v>
      </c>
      <c r="J5" s="6" t="n">
        <f aca="false">+G5/$G$8</f>
        <v>0.189873417721519</v>
      </c>
      <c r="K5" s="6" t="n">
        <f aca="false">+I5*J5</f>
        <v>0.177215189873418</v>
      </c>
      <c r="L5" s="6" t="s">
        <v>14</v>
      </c>
    </row>
    <row r="6" customFormat="false" ht="12.75" hidden="false" customHeight="false" outlineLevel="0" collapsed="false">
      <c r="A6" s="5" t="n">
        <v>15110103</v>
      </c>
      <c r="B6" s="6" t="s">
        <v>13</v>
      </c>
      <c r="C6" s="6" t="n">
        <v>20</v>
      </c>
      <c r="D6" s="6" t="n">
        <v>10</v>
      </c>
      <c r="E6" s="6" t="n">
        <v>24</v>
      </c>
      <c r="F6" s="6" t="n">
        <v>12</v>
      </c>
      <c r="G6" s="6" t="n">
        <f aca="false">C6*D6</f>
        <v>200</v>
      </c>
      <c r="H6" s="6" t="n">
        <f aca="false">+C6*F6</f>
        <v>240</v>
      </c>
      <c r="I6" s="6" t="n">
        <f aca="false">+F6/D6</f>
        <v>1.2</v>
      </c>
      <c r="J6" s="6" t="n">
        <f aca="false">+G6/$G$8</f>
        <v>0.168776371308017</v>
      </c>
      <c r="K6" s="6" t="n">
        <f aca="false">+I6*J6</f>
        <v>0.20253164556962</v>
      </c>
      <c r="L6" s="6" t="s">
        <v>14</v>
      </c>
    </row>
    <row r="7" customFormat="false" ht="12.75" hidden="false" customHeight="false" outlineLevel="0" collapsed="false">
      <c r="A7" s="5" t="n">
        <v>15110104</v>
      </c>
      <c r="B7" s="6" t="s">
        <v>13</v>
      </c>
      <c r="C7" s="6" t="n">
        <v>30</v>
      </c>
      <c r="D7" s="6" t="n">
        <v>20</v>
      </c>
      <c r="E7" s="6" t="n">
        <v>21</v>
      </c>
      <c r="F7" s="6" t="n">
        <v>15</v>
      </c>
      <c r="G7" s="6" t="n">
        <f aca="false">C7*D7</f>
        <v>600</v>
      </c>
      <c r="H7" s="6" t="n">
        <f aca="false">+C7*F7</f>
        <v>450</v>
      </c>
      <c r="I7" s="6" t="n">
        <f aca="false">+F7/D7</f>
        <v>0.75</v>
      </c>
      <c r="J7" s="6" t="n">
        <f aca="false">+G7/$G$8</f>
        <v>0.506329113924051</v>
      </c>
      <c r="K7" s="6" t="n">
        <f aca="false">+I7*J7</f>
        <v>0.379746835443038</v>
      </c>
      <c r="L7" s="6" t="s">
        <v>14</v>
      </c>
    </row>
    <row r="8" customFormat="false" ht="12.75" hidden="false" customHeight="false" outlineLevel="0" collapsed="false">
      <c r="A8" s="2" t="n">
        <v>151101</v>
      </c>
      <c r="B8" s="3"/>
      <c r="C8" s="3" t="n">
        <f aca="false">SUM(C4:C7)</f>
        <v>75</v>
      </c>
      <c r="D8" s="3" t="n">
        <f aca="false">SUM(D4:D7)</f>
        <v>61</v>
      </c>
      <c r="E8" s="3" t="n">
        <f aca="false">SUM(E4:E7)</f>
        <v>78</v>
      </c>
      <c r="F8" s="3" t="n">
        <f aca="false">SUM(F4:F7)</f>
        <v>53</v>
      </c>
      <c r="G8" s="3" t="n">
        <f aca="false">SUM(G4:G7)</f>
        <v>1185</v>
      </c>
      <c r="H8" s="3" t="n">
        <f aca="false">SUM(H4:H7)</f>
        <v>1020</v>
      </c>
      <c r="I8" s="3" t="s">
        <v>14</v>
      </c>
      <c r="J8" s="3" t="n">
        <f aca="false">+G8/$G$8</f>
        <v>1</v>
      </c>
      <c r="K8" s="3" t="n">
        <f aca="false">SUM(K4:K7)*100</f>
        <v>86.0759493670886</v>
      </c>
      <c r="L8" s="3" t="n">
        <f aca="false">+H8/G8*100</f>
        <v>86.0759493670886</v>
      </c>
    </row>
    <row r="9" customFormat="false" ht="11.25" hidden="false" customHeight="true" outlineLevel="0" collapsed="false">
      <c r="A9" s="7"/>
      <c r="B9" s="8"/>
      <c r="C9" s="8"/>
      <c r="D9" s="8"/>
      <c r="E9" s="8"/>
      <c r="F9" s="8"/>
      <c r="G9" s="8"/>
      <c r="H9" s="8"/>
      <c r="I9" s="9"/>
      <c r="J9" s="8"/>
      <c r="K9" s="10" t="n">
        <f aca="false">SUMPRODUCT(I4:I7,J4:J7)*100</f>
        <v>86.0759493670886</v>
      </c>
      <c r="L9" s="8"/>
    </row>
    <row r="10" customFormat="false" ht="12.75" hidden="false" customHeight="false" outlineLevel="0" collapsed="false">
      <c r="I10" s="1" t="s">
        <v>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7" min="7" style="0" width="11.7"/>
    <col collapsed="false" customWidth="true" hidden="false" outlineLevel="0" max="11" min="11" style="0" width="11.56"/>
    <col collapsed="false" customWidth="true" hidden="false" outlineLevel="0" max="16" min="16" style="0" width="17.99"/>
    <col collapsed="false" customWidth="true" hidden="false" outlineLevel="0" max="17" min="17" style="0" width="21.56"/>
    <col collapsed="false" customWidth="true" hidden="false" outlineLevel="0" max="18" min="18" style="0" width="26.84"/>
    <col collapsed="false" customWidth="true" hidden="false" outlineLevel="0" max="19" min="19" style="0" width="32.56"/>
  </cols>
  <sheetData>
    <row r="1" customFormat="false" ht="18" hidden="false" customHeight="true" outlineLevel="0" collapsed="false">
      <c r="A1" s="162" t="s">
        <v>672</v>
      </c>
      <c r="B1" s="162"/>
      <c r="C1" s="162"/>
      <c r="D1" s="162"/>
      <c r="E1" s="162"/>
      <c r="F1" s="162"/>
      <c r="G1" s="163" t="s">
        <v>14</v>
      </c>
      <c r="H1" s="163"/>
      <c r="J1" s="164" t="s">
        <v>673</v>
      </c>
      <c r="K1" s="165" t="s">
        <v>674</v>
      </c>
      <c r="L1" s="166" t="s">
        <v>675</v>
      </c>
      <c r="M1" s="166" t="s">
        <v>676</v>
      </c>
      <c r="N1" s="166" t="s">
        <v>677</v>
      </c>
      <c r="O1" s="166" t="s">
        <v>678</v>
      </c>
      <c r="P1" s="166" t="s">
        <v>679</v>
      </c>
      <c r="Q1" s="167" t="s">
        <v>680</v>
      </c>
      <c r="R1" s="167" t="s">
        <v>681</v>
      </c>
      <c r="S1" s="168" t="s">
        <v>682</v>
      </c>
    </row>
    <row r="2" customFormat="false" ht="15" hidden="false" customHeight="true" outlineLevel="0" collapsed="false">
      <c r="A2" s="169"/>
      <c r="B2" s="169" t="s">
        <v>14</v>
      </c>
      <c r="C2" s="170" t="s">
        <v>14</v>
      </c>
      <c r="D2" s="170"/>
      <c r="E2" s="171"/>
      <c r="F2" s="172"/>
      <c r="G2" s="172"/>
      <c r="H2" s="173"/>
      <c r="J2" s="164" t="n">
        <v>1511</v>
      </c>
      <c r="K2" s="164" t="n">
        <v>1</v>
      </c>
      <c r="L2" s="174" t="n">
        <v>125</v>
      </c>
      <c r="M2" s="174" t="n">
        <v>145</v>
      </c>
      <c r="N2" s="175" t="n">
        <f aca="false">+M2/L2*100-100</f>
        <v>16</v>
      </c>
      <c r="O2" s="175" t="n">
        <f aca="false">+M2-L2</f>
        <v>20</v>
      </c>
      <c r="P2" s="176" t="n">
        <f aca="false">+O2/$O$8</f>
        <v>-0.0421052631578947</v>
      </c>
      <c r="Q2" s="177" t="n">
        <f aca="false">+(M2-L2)/$L$8*100</f>
        <v>1.5552099533437</v>
      </c>
      <c r="R2" s="177" t="n">
        <f aca="false">+N2*(L2/$L$8)</f>
        <v>1.5552099533437</v>
      </c>
      <c r="S2" s="168" t="n">
        <f aca="false">+P2*$N$8</f>
        <v>1.5552099533437</v>
      </c>
    </row>
    <row r="3" customFormat="false" ht="15" hidden="false" customHeight="true" outlineLevel="0" collapsed="false">
      <c r="A3" s="169"/>
      <c r="B3" s="169" t="s">
        <v>14</v>
      </c>
      <c r="C3" s="178" t="s">
        <v>74</v>
      </c>
      <c r="D3" s="178"/>
      <c r="E3" s="171" t="s">
        <v>683</v>
      </c>
      <c r="F3" s="172"/>
      <c r="G3" s="173" t="s">
        <v>14</v>
      </c>
      <c r="H3" s="173" t="s">
        <v>684</v>
      </c>
      <c r="J3" s="164" t="n">
        <v>1511</v>
      </c>
      <c r="K3" s="164" t="n">
        <v>2</v>
      </c>
      <c r="L3" s="174" t="n">
        <v>110</v>
      </c>
      <c r="M3" s="174" t="n">
        <v>141</v>
      </c>
      <c r="N3" s="175" t="n">
        <f aca="false">+M3/L3*100-100</f>
        <v>28.1818181818182</v>
      </c>
      <c r="O3" s="175" t="n">
        <f aca="false">+M3-L3</f>
        <v>31</v>
      </c>
      <c r="P3" s="176" t="n">
        <f aca="false">+O3/$O$8</f>
        <v>-0.0652631578947368</v>
      </c>
      <c r="Q3" s="177" t="n">
        <f aca="false">+(M3-L3)/$L$8*100</f>
        <v>2.41057542768274</v>
      </c>
      <c r="R3" s="177" t="n">
        <f aca="false">+N3*(L3/$L$8)</f>
        <v>2.41057542768274</v>
      </c>
      <c r="S3" s="168" t="n">
        <f aca="false">+P3*$N$8</f>
        <v>2.41057542768274</v>
      </c>
    </row>
    <row r="4" customFormat="false" ht="15" hidden="false" customHeight="false" outlineLevel="0" collapsed="false">
      <c r="A4" s="179"/>
      <c r="B4" s="179" t="s">
        <v>105</v>
      </c>
      <c r="C4" s="180" t="s">
        <v>685</v>
      </c>
      <c r="D4" s="180" t="s">
        <v>686</v>
      </c>
      <c r="E4" s="181" t="s">
        <v>677</v>
      </c>
      <c r="F4" s="182" t="s">
        <v>687</v>
      </c>
      <c r="G4" s="183" t="s">
        <v>688</v>
      </c>
      <c r="H4" s="183" t="s">
        <v>688</v>
      </c>
      <c r="J4" s="164" t="n">
        <v>1511</v>
      </c>
      <c r="K4" s="164" t="n">
        <v>3</v>
      </c>
      <c r="L4" s="174" t="n">
        <v>1</v>
      </c>
      <c r="M4" s="174" t="n">
        <v>300</v>
      </c>
      <c r="N4" s="175" t="n">
        <f aca="false">+M4/L4*100-100</f>
        <v>29900</v>
      </c>
      <c r="O4" s="175" t="n">
        <f aca="false">+M4-L4</f>
        <v>299</v>
      </c>
      <c r="P4" s="176" t="n">
        <f aca="false">+O4/$O$8</f>
        <v>-0.629473684210526</v>
      </c>
      <c r="Q4" s="177" t="n">
        <f aca="false">+(M4-L4)/$L$8*100</f>
        <v>23.2503888024883</v>
      </c>
      <c r="R4" s="177" t="n">
        <f aca="false">+N4*(L4/$L$8)</f>
        <v>23.2503888024883</v>
      </c>
      <c r="S4" s="168" t="n">
        <f aca="false">+P4*$N$8</f>
        <v>23.2503888024883</v>
      </c>
    </row>
    <row r="5" customFormat="false" ht="15" hidden="false" customHeight="false" outlineLevel="0" collapsed="false">
      <c r="A5" s="184" t="s">
        <v>689</v>
      </c>
      <c r="B5" s="184" t="n">
        <v>2016</v>
      </c>
      <c r="C5" s="185" t="n">
        <v>128.2</v>
      </c>
      <c r="D5" s="185" t="n">
        <v>111.7</v>
      </c>
      <c r="E5" s="186" t="n">
        <f aca="false">+C5/D5*100-100</f>
        <v>14.7717099373321</v>
      </c>
      <c r="F5" s="186" t="n">
        <f aca="false">SUM(F6:F8)</f>
        <v>100</v>
      </c>
      <c r="G5" s="186" t="n">
        <f aca="false">SUM(G6:G8)</f>
        <v>14.8020232766338</v>
      </c>
      <c r="H5" s="186" t="n">
        <f aca="false">SUM(H6:H8)</f>
        <v>14.7717099373321</v>
      </c>
      <c r="J5" s="164" t="n">
        <v>1511</v>
      </c>
      <c r="K5" s="164" t="n">
        <v>4</v>
      </c>
      <c r="L5" s="174" t="n">
        <v>650</v>
      </c>
      <c r="M5" s="174" t="n">
        <v>0</v>
      </c>
      <c r="N5" s="175" t="n">
        <f aca="false">+M5/L5*100-100</f>
        <v>-100</v>
      </c>
      <c r="O5" s="175" t="n">
        <f aca="false">+M5-L5</f>
        <v>-650</v>
      </c>
      <c r="P5" s="176" t="n">
        <f aca="false">+O5/$O$8</f>
        <v>1.36842105263158</v>
      </c>
      <c r="Q5" s="177" t="n">
        <f aca="false">+(M5-L5)/$L$8*100</f>
        <v>-50.5443234836703</v>
      </c>
      <c r="R5" s="177" t="n">
        <f aca="false">+N5*(L5/$L$8)</f>
        <v>-50.5443234836703</v>
      </c>
      <c r="S5" s="168" t="n">
        <f aca="false">+P5*$N$8</f>
        <v>-50.5443234836703</v>
      </c>
    </row>
    <row r="6" customFormat="false" ht="15" hidden="false" customHeight="false" outlineLevel="0" collapsed="false">
      <c r="A6" s="187" t="s">
        <v>690</v>
      </c>
      <c r="B6" s="187" t="n">
        <v>2016</v>
      </c>
      <c r="C6" s="188" t="n">
        <v>91.5</v>
      </c>
      <c r="D6" s="189" t="n">
        <v>78.7</v>
      </c>
      <c r="E6" s="190" t="n">
        <f aca="false">+C6/D6*100-100</f>
        <v>16.2642947903431</v>
      </c>
      <c r="F6" s="191" t="n">
        <v>4.89</v>
      </c>
      <c r="G6" s="191" t="n">
        <f aca="false">+(C6-D6)/$D$5*F6</f>
        <v>0.560358102059087</v>
      </c>
      <c r="H6" s="191" t="n">
        <f aca="false">+G6/$G$5*$E$5</f>
        <v>0.55921053425969</v>
      </c>
      <c r="J6" s="164" t="n">
        <v>1511</v>
      </c>
      <c r="K6" s="164" t="n">
        <v>5</v>
      </c>
      <c r="L6" s="174" t="n">
        <v>250</v>
      </c>
      <c r="M6" s="174" t="n">
        <v>125</v>
      </c>
      <c r="N6" s="175" t="n">
        <f aca="false">+M6/L6*100-100</f>
        <v>-50</v>
      </c>
      <c r="O6" s="175" t="n">
        <f aca="false">+M6-L6</f>
        <v>-125</v>
      </c>
      <c r="P6" s="176" t="n">
        <f aca="false">+O6/$O$8</f>
        <v>0.263157894736842</v>
      </c>
      <c r="Q6" s="177" t="n">
        <f aca="false">+(M6-L6)/$L$8*100</f>
        <v>-9.72006220839813</v>
      </c>
      <c r="R6" s="177" t="n">
        <f aca="false">+N6*(L6/$L$8)</f>
        <v>-9.72006220839813</v>
      </c>
      <c r="S6" s="168" t="n">
        <f aca="false">+P6*$N$8</f>
        <v>-9.72006220839814</v>
      </c>
    </row>
    <row r="7" customFormat="false" ht="15" hidden="false" customHeight="false" outlineLevel="0" collapsed="false">
      <c r="A7" s="187" t="s">
        <v>337</v>
      </c>
      <c r="B7" s="187" t="n">
        <v>2016</v>
      </c>
      <c r="C7" s="188" t="n">
        <v>125.2</v>
      </c>
      <c r="D7" s="189" t="n">
        <v>108.5</v>
      </c>
      <c r="E7" s="190" t="n">
        <f aca="false">+C7/D7*100-100</f>
        <v>15.3917050691244</v>
      </c>
      <c r="F7" s="191" t="n">
        <v>86.92</v>
      </c>
      <c r="G7" s="191" t="n">
        <f aca="false">+(C7-D7)/$D$5*F7</f>
        <v>12.9952014324082</v>
      </c>
      <c r="H7" s="191" t="n">
        <f aca="false">+G7/$G$5*$E$5</f>
        <v>12.9685883172312</v>
      </c>
      <c r="J7" s="164" t="n">
        <v>1511</v>
      </c>
      <c r="K7" s="164" t="n">
        <v>6</v>
      </c>
      <c r="L7" s="174" t="n">
        <v>150</v>
      </c>
      <c r="M7" s="174" t="n">
        <v>100</v>
      </c>
      <c r="N7" s="175" t="n">
        <f aca="false">+M7/L7*100-100</f>
        <v>-33.3333333333333</v>
      </c>
      <c r="O7" s="175" t="n">
        <f aca="false">+M7-L7</f>
        <v>-50</v>
      </c>
      <c r="P7" s="176" t="n">
        <f aca="false">+O7/$O$8</f>
        <v>0.105263157894737</v>
      </c>
      <c r="Q7" s="177" t="n">
        <f aca="false">+(M7-L7)/$L$8*100</f>
        <v>-3.88802488335925</v>
      </c>
      <c r="R7" s="177" t="n">
        <f aca="false">+N7*(L7/$L$8)</f>
        <v>-3.88802488335925</v>
      </c>
      <c r="S7" s="168" t="n">
        <f aca="false">+P7*$N$8</f>
        <v>-3.88802488335925</v>
      </c>
    </row>
    <row r="8" customFormat="false" ht="15" hidden="false" customHeight="false" outlineLevel="0" collapsed="false">
      <c r="A8" s="187" t="s">
        <v>691</v>
      </c>
      <c r="B8" s="187" t="n">
        <v>2016</v>
      </c>
      <c r="C8" s="188" t="n">
        <v>182.6</v>
      </c>
      <c r="D8" s="189" t="n">
        <v>165.6</v>
      </c>
      <c r="E8" s="190" t="n">
        <f aca="false">+C8/D8*100-100</f>
        <v>10.2657004830918</v>
      </c>
      <c r="F8" s="191" t="n">
        <v>8.19</v>
      </c>
      <c r="G8" s="191" t="n">
        <f aca="false">+(C8-D8)/$D$5*F8</f>
        <v>1.24646374216652</v>
      </c>
      <c r="H8" s="191" t="n">
        <f aca="false">+G8/$G$5*$E$5</f>
        <v>1.24391108584127</v>
      </c>
      <c r="J8" s="165" t="n">
        <v>1511</v>
      </c>
      <c r="K8" s="165" t="s">
        <v>665</v>
      </c>
      <c r="L8" s="166" t="n">
        <f aca="false">SUM(L2:L7)</f>
        <v>1286</v>
      </c>
      <c r="M8" s="166" t="n">
        <f aca="false">SUM(M2:M7)</f>
        <v>811</v>
      </c>
      <c r="N8" s="192" t="n">
        <f aca="false">+M8/L8*100-100</f>
        <v>-36.9362363919129</v>
      </c>
      <c r="O8" s="166" t="n">
        <f aca="false">SUM(O2:O7)</f>
        <v>-475</v>
      </c>
      <c r="P8" s="176" t="n">
        <f aca="false">+O8/$O$8</f>
        <v>1</v>
      </c>
      <c r="Q8" s="177" t="n">
        <f aca="false">+(M8-L8)/$L$8*100</f>
        <v>-36.9362363919129</v>
      </c>
      <c r="R8" s="177" t="n">
        <f aca="false">+N8*(L8/$L$8)</f>
        <v>-36.9362363919129</v>
      </c>
      <c r="S8" s="168" t="n">
        <f aca="false">+P8*$N$8</f>
        <v>-36.9362363919129</v>
      </c>
    </row>
    <row r="9" customFormat="false" ht="15" hidden="false" customHeight="false" outlineLevel="0" collapsed="false">
      <c r="A9" s="184"/>
      <c r="B9" s="184"/>
      <c r="C9" s="193" t="s">
        <v>14</v>
      </c>
      <c r="D9" s="194"/>
      <c r="E9" s="186" t="s">
        <v>14</v>
      </c>
      <c r="F9" s="186" t="n">
        <f aca="false">SUM(F10:F13)</f>
        <v>100</v>
      </c>
      <c r="G9" s="186" t="n">
        <f aca="false">SUM(G10:G13)</f>
        <v>16.0932020330369</v>
      </c>
      <c r="H9" s="186" t="n">
        <f aca="false">SUM(H10:H13)</f>
        <v>16.2642947903431</v>
      </c>
      <c r="J9" s="164"/>
      <c r="K9" s="164"/>
      <c r="L9" s="174"/>
      <c r="M9" s="174"/>
      <c r="N9" s="174"/>
      <c r="O9" s="174"/>
      <c r="P9" s="174"/>
      <c r="Q9" s="177" t="s">
        <v>14</v>
      </c>
      <c r="R9" s="177" t="s">
        <v>14</v>
      </c>
      <c r="S9" s="168" t="s">
        <v>14</v>
      </c>
    </row>
    <row r="10" customFormat="false" ht="12.75" hidden="false" customHeight="false" outlineLevel="0" collapsed="false">
      <c r="A10" s="187" t="n">
        <v>10</v>
      </c>
      <c r="B10" s="187" t="n">
        <v>2016</v>
      </c>
      <c r="C10" s="188" t="n">
        <v>103.9</v>
      </c>
      <c r="D10" s="189" t="n">
        <v>92</v>
      </c>
      <c r="E10" s="190" t="n">
        <f aca="false">+C10/D10*100-100</f>
        <v>12.9347826086957</v>
      </c>
      <c r="F10" s="191" t="n">
        <v>41.7</v>
      </c>
      <c r="G10" s="191" t="n">
        <f aca="false">+(C10-D10)/$D$6*F10</f>
        <v>6.30533672172809</v>
      </c>
      <c r="H10" s="191" t="n">
        <f aca="false">+G10/$G$9*$E$6</f>
        <v>6.37237107842417</v>
      </c>
    </row>
    <row r="11" customFormat="false" ht="12.75" hidden="false" customHeight="false" outlineLevel="0" collapsed="false">
      <c r="A11" s="187" t="n">
        <v>11</v>
      </c>
      <c r="B11" s="187" t="n">
        <v>2016</v>
      </c>
      <c r="C11" s="188" t="n">
        <v>79</v>
      </c>
      <c r="D11" s="189" t="n">
        <v>81.8</v>
      </c>
      <c r="E11" s="190" t="n">
        <f aca="false">+C11/D11*100-100</f>
        <v>-3.42298288508557</v>
      </c>
      <c r="F11" s="191" t="n">
        <v>18.29</v>
      </c>
      <c r="G11" s="191" t="n">
        <f aca="false">+(C11-D11)/$D$6*F11</f>
        <v>-0.650724269377382</v>
      </c>
      <c r="H11" s="191" t="n">
        <f aca="false">+G11/$G$9*$E$6</f>
        <v>-0.657642358721274</v>
      </c>
    </row>
    <row r="12" customFormat="false" ht="12.75" hidden="false" customHeight="false" outlineLevel="0" collapsed="false">
      <c r="A12" s="187" t="n">
        <v>13</v>
      </c>
      <c r="B12" s="187" t="n">
        <v>2016</v>
      </c>
      <c r="C12" s="188" t="n">
        <v>29.4</v>
      </c>
      <c r="D12" s="189" t="n">
        <v>24.1</v>
      </c>
      <c r="E12" s="190" t="n">
        <f aca="false">+C12/D12*100-100</f>
        <v>21.9917012448133</v>
      </c>
      <c r="F12" s="191" t="n">
        <v>13.74</v>
      </c>
      <c r="G12" s="191" t="n">
        <f aca="false">+(C12-D12)/$D$6*F12</f>
        <v>0.925311308767471</v>
      </c>
      <c r="H12" s="191" t="n">
        <f aca="false">+G12/$G$9*$E$6</f>
        <v>0.935148634046721</v>
      </c>
    </row>
    <row r="13" customFormat="false" ht="12.75" hidden="false" customHeight="false" outlineLevel="0" collapsed="false">
      <c r="A13" s="187" t="n">
        <v>14</v>
      </c>
      <c r="B13" s="187" t="n">
        <v>2016</v>
      </c>
      <c r="C13" s="188" t="n">
        <v>112.7</v>
      </c>
      <c r="D13" s="189" t="n">
        <v>84.2</v>
      </c>
      <c r="E13" s="190" t="n">
        <f aca="false">+C13/D13*100-100</f>
        <v>33.8479809976247</v>
      </c>
      <c r="F13" s="191" t="n">
        <v>26.27</v>
      </c>
      <c r="G13" s="191" t="n">
        <f aca="false">+(C13-D13)/$D$6*F13</f>
        <v>9.51327827191868</v>
      </c>
      <c r="H13" s="191" t="n">
        <f aca="false">+G13/$G$9*$E$6</f>
        <v>9.61441743659347</v>
      </c>
    </row>
    <row r="14" customFormat="false" ht="12.75" hidden="false" customHeight="false" outlineLevel="0" collapsed="false">
      <c r="A14" s="184"/>
      <c r="B14" s="184"/>
      <c r="C14" s="193" t="s">
        <v>14</v>
      </c>
      <c r="D14" s="194"/>
      <c r="E14" s="186" t="s">
        <v>14</v>
      </c>
      <c r="F14" s="186" t="n">
        <f aca="false">SUM(F15:F36)</f>
        <v>100</v>
      </c>
      <c r="G14" s="186" t="n">
        <f aca="false">SUM(G15:G36)</f>
        <v>15.2649861751152</v>
      </c>
      <c r="H14" s="186" t="n">
        <f aca="false">SUM(H15:H36)</f>
        <v>15.3917050691244</v>
      </c>
    </row>
    <row r="15" customFormat="false" ht="12.75" hidden="false" customHeight="false" outlineLevel="0" collapsed="false">
      <c r="A15" s="187" t="n">
        <v>15</v>
      </c>
      <c r="B15" s="187" t="n">
        <v>2016</v>
      </c>
      <c r="C15" s="188" t="n">
        <v>106.1</v>
      </c>
      <c r="D15" s="189" t="n">
        <v>100.4</v>
      </c>
      <c r="E15" s="189" t="n">
        <f aca="false">+C15/D15*100-100</f>
        <v>5.67729083665338</v>
      </c>
      <c r="F15" s="191" t="n">
        <v>10.65</v>
      </c>
      <c r="G15" s="191" t="n">
        <f aca="false">+(C15-D15)/$D$7*F15</f>
        <v>0.559493087557603</v>
      </c>
      <c r="H15" s="191" t="n">
        <f aca="false">+G15/$G$14*$E$7</f>
        <v>0.564137595220287</v>
      </c>
    </row>
    <row r="16" customFormat="false" ht="12.75" hidden="false" customHeight="false" outlineLevel="0" collapsed="false">
      <c r="A16" s="187" t="n">
        <v>16</v>
      </c>
      <c r="B16" s="187" t="n">
        <v>2016</v>
      </c>
      <c r="C16" s="188" t="n">
        <v>109.9</v>
      </c>
      <c r="D16" s="189" t="n">
        <v>81.4</v>
      </c>
      <c r="E16" s="189" t="n">
        <f aca="false">+C16/D16*100-100</f>
        <v>35.012285012285</v>
      </c>
      <c r="F16" s="191" t="n">
        <v>1.35</v>
      </c>
      <c r="G16" s="191" t="n">
        <f aca="false">+(C16-D16)/$D$7*F16</f>
        <v>0.354608294930876</v>
      </c>
      <c r="H16" s="191" t="n">
        <f aca="false">+G16/$G$14*$E$7</f>
        <v>0.357551996970605</v>
      </c>
    </row>
    <row r="17" customFormat="false" ht="12.75" hidden="false" customHeight="false" outlineLevel="0" collapsed="false">
      <c r="A17" s="187" t="n">
        <v>17</v>
      </c>
      <c r="B17" s="187" t="n">
        <v>2016</v>
      </c>
      <c r="C17" s="188" t="n">
        <v>81.7</v>
      </c>
      <c r="D17" s="189" t="n">
        <v>72.4</v>
      </c>
      <c r="E17" s="189" t="n">
        <f aca="false">+C17/D17*100-100</f>
        <v>12.8453038674033</v>
      </c>
      <c r="F17" s="191" t="n">
        <v>10.88</v>
      </c>
      <c r="G17" s="191" t="n">
        <f aca="false">+(C17-D17)/$D$7*F17</f>
        <v>0.932571428571428</v>
      </c>
      <c r="H17" s="191" t="n">
        <f aca="false">+G17/$G$14*$E$7</f>
        <v>0.940312963261175</v>
      </c>
    </row>
    <row r="18" customFormat="false" ht="12.75" hidden="false" customHeight="false" outlineLevel="0" collapsed="false">
      <c r="A18" s="187" t="n">
        <v>18</v>
      </c>
      <c r="B18" s="187" t="n">
        <v>2016</v>
      </c>
      <c r="C18" s="188" t="n">
        <v>93.7</v>
      </c>
      <c r="D18" s="189" t="n">
        <v>92.4</v>
      </c>
      <c r="E18" s="189" t="n">
        <f aca="false">+C18/D18*100-100</f>
        <v>1.40692640692642</v>
      </c>
      <c r="F18" s="191" t="n">
        <v>5.42</v>
      </c>
      <c r="G18" s="191" t="n">
        <f aca="false">+(C18-D18)/$D$7*F18</f>
        <v>0.0649400921658985</v>
      </c>
      <c r="H18" s="191" t="n">
        <f aca="false">+G18/$G$14*$E$7</f>
        <v>0.0654791779247532</v>
      </c>
    </row>
    <row r="19" customFormat="false" ht="12.75" hidden="false" customHeight="false" outlineLevel="0" collapsed="false">
      <c r="A19" s="187" t="n">
        <v>19</v>
      </c>
      <c r="B19" s="187" t="n">
        <v>2016</v>
      </c>
      <c r="C19" s="188" t="n">
        <v>71.4</v>
      </c>
      <c r="D19" s="189" t="n">
        <v>69.3</v>
      </c>
      <c r="E19" s="189" t="n">
        <f aca="false">+C19/D19*100-100</f>
        <v>3.03030303030305</v>
      </c>
      <c r="F19" s="191" t="n">
        <v>1</v>
      </c>
      <c r="G19" s="191" t="n">
        <f aca="false">+(C19-D19)/$D$7*F19</f>
        <v>0.0193548387096775</v>
      </c>
      <c r="H19" s="191" t="n">
        <f aca="false">+G19/$G$14*$E$7</f>
        <v>0.0195155086065828</v>
      </c>
    </row>
    <row r="20" customFormat="false" ht="12.75" hidden="false" customHeight="false" outlineLevel="0" collapsed="false">
      <c r="A20" s="187" t="n">
        <v>20</v>
      </c>
      <c r="B20" s="187" t="n">
        <v>2016</v>
      </c>
      <c r="C20" s="188" t="n">
        <v>162.3</v>
      </c>
      <c r="D20" s="189" t="n">
        <v>113.4</v>
      </c>
      <c r="E20" s="189" t="n">
        <f aca="false">+C20/D20*100-100</f>
        <v>43.1216931216931</v>
      </c>
      <c r="F20" s="191" t="n">
        <v>0.59</v>
      </c>
      <c r="G20" s="191" t="n">
        <f aca="false">+(C20-D20)/$D$7*F20</f>
        <v>0.265907834101382</v>
      </c>
      <c r="H20" s="191" t="n">
        <f aca="false">+G20/$G$14*$E$7</f>
        <v>0.268115208956438</v>
      </c>
    </row>
    <row r="21" customFormat="false" ht="12.75" hidden="false" customHeight="false" outlineLevel="0" collapsed="false">
      <c r="A21" s="187" t="n">
        <v>21</v>
      </c>
      <c r="B21" s="187" t="n">
        <v>2016</v>
      </c>
      <c r="C21" s="188" t="n">
        <v>109</v>
      </c>
      <c r="D21" s="189" t="n">
        <v>93.4</v>
      </c>
      <c r="E21" s="189" t="n">
        <f aca="false">+C21/D21*100-100</f>
        <v>16.7023554603854</v>
      </c>
      <c r="F21" s="191" t="n">
        <v>1.59</v>
      </c>
      <c r="G21" s="191" t="n">
        <f aca="false">+(C21-D21)/$D$7*F21</f>
        <v>0.228608294930876</v>
      </c>
      <c r="H21" s="191" t="n">
        <f aca="false">+G21/$G$14*$E$7</f>
        <v>0.230506035941752</v>
      </c>
    </row>
    <row r="22" customFormat="false" ht="12.75" hidden="false" customHeight="false" outlineLevel="0" collapsed="false">
      <c r="A22" s="187" t="n">
        <v>22</v>
      </c>
      <c r="B22" s="187" t="n">
        <v>2016</v>
      </c>
      <c r="C22" s="188" t="n">
        <v>129.2</v>
      </c>
      <c r="D22" s="189" t="n">
        <v>125.2</v>
      </c>
      <c r="E22" s="189" t="n">
        <f aca="false">+C22/D22*100-100</f>
        <v>3.19488817891373</v>
      </c>
      <c r="F22" s="191" t="n">
        <v>1.73</v>
      </c>
      <c r="G22" s="191" t="n">
        <f aca="false">+(C22-D22)/$D$7*F22</f>
        <v>0.0637788018433178</v>
      </c>
      <c r="H22" s="191" t="n">
        <f aca="false">+G22/$G$14*$E$7</f>
        <v>0.0643082474083581</v>
      </c>
    </row>
    <row r="23" customFormat="false" ht="12.75" hidden="false" customHeight="false" outlineLevel="0" collapsed="false">
      <c r="A23" s="187" t="n">
        <v>23</v>
      </c>
      <c r="B23" s="187" t="n">
        <v>2016</v>
      </c>
      <c r="C23" s="188" t="n">
        <v>94.6</v>
      </c>
      <c r="D23" s="189" t="n">
        <v>85.9</v>
      </c>
      <c r="E23" s="189" t="n">
        <f aca="false">+C23/D23*100-100</f>
        <v>10.128055878929</v>
      </c>
      <c r="F23" s="191" t="n">
        <v>14.48</v>
      </c>
      <c r="G23" s="191" t="n">
        <f aca="false">+(C23-D23)/$D$7*F23</f>
        <v>1.16106912442396</v>
      </c>
      <c r="H23" s="191" t="n">
        <f aca="false">+G23/$G$14*$E$7</f>
        <v>1.17070748201089</v>
      </c>
    </row>
    <row r="24" customFormat="false" ht="12.75" hidden="false" customHeight="false" outlineLevel="0" collapsed="false">
      <c r="A24" s="187" t="n">
        <v>24</v>
      </c>
      <c r="B24" s="187" t="n">
        <v>2016</v>
      </c>
      <c r="C24" s="188" t="n">
        <v>154.9</v>
      </c>
      <c r="D24" s="189" t="n">
        <v>131.1</v>
      </c>
      <c r="E24" s="189" t="n">
        <f aca="false">+C24/D24*100-100</f>
        <v>18.1540808543097</v>
      </c>
      <c r="F24" s="191" t="n">
        <v>10.34</v>
      </c>
      <c r="G24" s="191" t="n">
        <f aca="false">+(C24-D24)/$D$7*F24</f>
        <v>2.26812903225807</v>
      </c>
      <c r="H24" s="191" t="n">
        <f aca="false">+G24/$G$14*$E$7</f>
        <v>2.28695740191008</v>
      </c>
    </row>
    <row r="25" customFormat="false" ht="12.75" hidden="false" customHeight="false" outlineLevel="0" collapsed="false">
      <c r="A25" s="187" t="n">
        <v>25</v>
      </c>
      <c r="B25" s="187" t="n">
        <v>2016</v>
      </c>
      <c r="C25" s="188" t="n">
        <v>170.6</v>
      </c>
      <c r="D25" s="189" t="n">
        <v>145.6</v>
      </c>
      <c r="E25" s="189" t="n">
        <f aca="false">+C25/D25*100-100</f>
        <v>17.1703296703297</v>
      </c>
      <c r="F25" s="191" t="n">
        <v>3.41</v>
      </c>
      <c r="G25" s="191" t="n">
        <f aca="false">+(C25-D25)/$D$7*F25</f>
        <v>0.785714285714286</v>
      </c>
      <c r="H25" s="191" t="n">
        <f aca="false">+G25/$G$14*$E$7</f>
        <v>0.792236718433895</v>
      </c>
    </row>
    <row r="26" customFormat="false" ht="12.75" hidden="false" customHeight="false" outlineLevel="0" collapsed="false">
      <c r="A26" s="187" t="n">
        <v>26</v>
      </c>
      <c r="B26" s="187" t="n">
        <v>2016</v>
      </c>
      <c r="C26" s="188" t="n">
        <v>105.9</v>
      </c>
      <c r="D26" s="189" t="n">
        <v>96.1</v>
      </c>
      <c r="E26" s="189" t="n">
        <f aca="false">+C26/D26*100-100</f>
        <v>10.1977107180021</v>
      </c>
      <c r="F26" s="191" t="n">
        <v>6.85</v>
      </c>
      <c r="G26" s="191" t="n">
        <f aca="false">+(C26-D26)/$D$7*F26</f>
        <v>0.618709677419356</v>
      </c>
      <c r="H26" s="191" t="n">
        <f aca="false">+G26/$G$14*$E$7</f>
        <v>0.623845758457096</v>
      </c>
    </row>
    <row r="27" customFormat="false" ht="12.75" hidden="false" customHeight="false" outlineLevel="0" collapsed="false">
      <c r="A27" s="187" t="n">
        <v>27</v>
      </c>
      <c r="B27" s="187" t="n">
        <v>2016</v>
      </c>
      <c r="C27" s="188" t="n">
        <v>155.9</v>
      </c>
      <c r="D27" s="189" t="n">
        <v>122.7</v>
      </c>
      <c r="E27" s="189" t="n">
        <f aca="false">+C27/D27*100-100</f>
        <v>27.0578647106764</v>
      </c>
      <c r="F27" s="191" t="n">
        <v>8.9</v>
      </c>
      <c r="G27" s="191" t="n">
        <f aca="false">+(C27-D27)/$D$7*F27</f>
        <v>2.72331797235023</v>
      </c>
      <c r="H27" s="191" t="n">
        <f aca="false">+G27/$G$14*$E$7</f>
        <v>2.74592499193956</v>
      </c>
    </row>
    <row r="28" customFormat="false" ht="12.75" hidden="false" customHeight="false" outlineLevel="0" collapsed="false">
      <c r="A28" s="187" t="n">
        <v>28</v>
      </c>
      <c r="B28" s="187" t="n">
        <v>2016</v>
      </c>
      <c r="C28" s="188" t="n">
        <v>132.7</v>
      </c>
      <c r="D28" s="189" t="n">
        <v>89.9</v>
      </c>
      <c r="E28" s="189" t="n">
        <f aca="false">+C28/D28*100-100</f>
        <v>47.6084538375973</v>
      </c>
      <c r="F28" s="191" t="n">
        <v>3.39</v>
      </c>
      <c r="G28" s="191" t="n">
        <f aca="false">+(C28-D28)/$D$7*F28</f>
        <v>1.3372534562212</v>
      </c>
      <c r="H28" s="191" t="n">
        <f aca="false">+G28/$G$14*$E$7</f>
        <v>1.34835436892681</v>
      </c>
    </row>
    <row r="29" customFormat="false" ht="12.75" hidden="false" customHeight="false" outlineLevel="0" collapsed="false">
      <c r="A29" s="187" t="n">
        <v>29</v>
      </c>
      <c r="B29" s="187" t="n">
        <v>2016</v>
      </c>
      <c r="C29" s="188" t="n">
        <v>173.8</v>
      </c>
      <c r="D29" s="189" t="n">
        <v>120.7</v>
      </c>
      <c r="E29" s="189" t="n">
        <f aca="false">+C29/D29*100-100</f>
        <v>43.993371996686</v>
      </c>
      <c r="F29" s="191" t="n">
        <v>5.76</v>
      </c>
      <c r="G29" s="191" t="n">
        <f aca="false">+(C29-D29)/$D$7*F29</f>
        <v>2.81894930875576</v>
      </c>
      <c r="H29" s="191" t="n">
        <f aca="false">+G29/$G$14*$E$7</f>
        <v>2.84235019065475</v>
      </c>
    </row>
    <row r="30" customFormat="false" ht="12.75" hidden="false" customHeight="false" outlineLevel="0" collapsed="false">
      <c r="A30" s="187" t="n">
        <v>30</v>
      </c>
      <c r="B30" s="187" t="n">
        <v>2016</v>
      </c>
      <c r="C30" s="188" t="n">
        <v>288.6</v>
      </c>
      <c r="D30" s="189" t="n">
        <v>326.2</v>
      </c>
      <c r="E30" s="189" t="n">
        <f aca="false">+C30/D30*100-100</f>
        <v>-11.5266707541386</v>
      </c>
      <c r="F30" s="191" t="n">
        <v>0.05</v>
      </c>
      <c r="G30" s="191" t="n">
        <f aca="false">+(C30-D30)/$D$7*F30</f>
        <v>-0.0173271889400922</v>
      </c>
      <c r="H30" s="191" t="n">
        <f aca="false">+G30/$G$14*$E$7</f>
        <v>-0.0174710267525598</v>
      </c>
    </row>
    <row r="31" customFormat="false" ht="12.75" hidden="false" customHeight="false" outlineLevel="0" collapsed="false">
      <c r="A31" s="187" t="n">
        <v>31</v>
      </c>
      <c r="B31" s="187" t="n">
        <v>2016</v>
      </c>
      <c r="C31" s="188" t="n">
        <v>111.5</v>
      </c>
      <c r="D31" s="189" t="n">
        <v>71</v>
      </c>
      <c r="E31" s="189" t="n">
        <f aca="false">+C31/D31*100-100</f>
        <v>57.0422535211268</v>
      </c>
      <c r="F31" s="191" t="n">
        <v>3.22</v>
      </c>
      <c r="G31" s="191" t="n">
        <f aca="false">+(C31-D31)/$D$7*F31</f>
        <v>1.20193548387097</v>
      </c>
      <c r="H31" s="191" t="n">
        <f aca="false">+G31/$G$14*$E$7</f>
        <v>1.21191308446879</v>
      </c>
    </row>
    <row r="32" customFormat="false" ht="12.75" hidden="false" customHeight="false" outlineLevel="0" collapsed="false">
      <c r="A32" s="187" t="n">
        <v>32</v>
      </c>
      <c r="B32" s="187" t="n">
        <v>2016</v>
      </c>
      <c r="C32" s="188" t="n">
        <v>221.3</v>
      </c>
      <c r="D32" s="189" t="n">
        <v>338.1</v>
      </c>
      <c r="E32" s="189" t="n">
        <f aca="false">+C32/D32*100-100</f>
        <v>-34.5459923099675</v>
      </c>
      <c r="F32" s="191" t="n">
        <v>1.49</v>
      </c>
      <c r="G32" s="191" t="n">
        <f aca="false">+(C32-D32)/$D$7*F32</f>
        <v>-1.60398156682028</v>
      </c>
      <c r="H32" s="191" t="n">
        <f aca="false">+G32/$G$14*$E$7</f>
        <v>-1.61729666372419</v>
      </c>
    </row>
    <row r="33" customFormat="false" ht="12.75" hidden="false" customHeight="false" outlineLevel="0" collapsed="false">
      <c r="A33" s="187" t="n">
        <v>33</v>
      </c>
      <c r="B33" s="187" t="n">
        <v>2016</v>
      </c>
      <c r="C33" s="188" t="n">
        <v>90.3</v>
      </c>
      <c r="D33" s="189" t="n">
        <v>74</v>
      </c>
      <c r="E33" s="189" t="n">
        <f aca="false">+C33/D33*100-100</f>
        <v>22.027027027027</v>
      </c>
      <c r="F33" s="191" t="n">
        <v>0.26</v>
      </c>
      <c r="G33" s="191" t="n">
        <f aca="false">+(C33-D33)/$D$7*F33</f>
        <v>0.0390599078341014</v>
      </c>
      <c r="H33" s="191" t="n">
        <f aca="false">+G33/$G$14*$E$7</f>
        <v>0.0393841549879513</v>
      </c>
    </row>
    <row r="34" customFormat="false" ht="12.75" hidden="false" customHeight="false" outlineLevel="0" collapsed="false">
      <c r="A34" s="187" t="n">
        <v>34</v>
      </c>
      <c r="B34" s="187" t="n">
        <v>2016</v>
      </c>
      <c r="C34" s="188" t="n">
        <v>191.5</v>
      </c>
      <c r="D34" s="189" t="n">
        <v>159.8</v>
      </c>
      <c r="E34" s="189" t="n">
        <f aca="false">+C34/D34*100-100</f>
        <v>19.837296620776</v>
      </c>
      <c r="F34" s="191" t="n">
        <v>6.27</v>
      </c>
      <c r="G34" s="191" t="n">
        <f aca="false">+(C34-D34)/$D$7*F34</f>
        <v>1.8318801843318</v>
      </c>
      <c r="H34" s="191" t="n">
        <f aca="false">+G34/$G$14*$E$7</f>
        <v>1.84708713101704</v>
      </c>
    </row>
    <row r="35" customFormat="false" ht="12.75" hidden="false" customHeight="false" outlineLevel="0" collapsed="false">
      <c r="A35" s="187" t="n">
        <v>35</v>
      </c>
      <c r="B35" s="187" t="n">
        <v>2016</v>
      </c>
      <c r="C35" s="188" t="n">
        <v>52</v>
      </c>
      <c r="D35" s="189" t="n">
        <v>76.5</v>
      </c>
      <c r="E35" s="189" t="n">
        <f aca="false">+C35/D35*100-100</f>
        <v>-32.0261437908497</v>
      </c>
      <c r="F35" s="191" t="n">
        <v>1.07</v>
      </c>
      <c r="G35" s="191" t="n">
        <f aca="false">+(C35-D35)/$D$7*F35</f>
        <v>-0.241612903225806</v>
      </c>
      <c r="H35" s="191" t="n">
        <f aca="false">+G35/$G$14*$E$7</f>
        <v>-0.243618599105508</v>
      </c>
    </row>
    <row r="36" customFormat="false" ht="13.5" hidden="false" customHeight="false" outlineLevel="0" collapsed="false">
      <c r="A36" s="195" t="n">
        <v>36</v>
      </c>
      <c r="B36" s="195" t="n">
        <v>2016</v>
      </c>
      <c r="C36" s="196" t="n">
        <v>124.2</v>
      </c>
      <c r="D36" s="196" t="n">
        <v>136.5</v>
      </c>
      <c r="E36" s="197" t="n">
        <f aca="false">+C36/D36*100-100</f>
        <v>-9.01098901098901</v>
      </c>
      <c r="F36" s="198" t="n">
        <v>1.3</v>
      </c>
      <c r="G36" s="198" t="n">
        <f aca="false">+(C36-D36)/$D$7*F36</f>
        <v>-0.147373271889401</v>
      </c>
      <c r="H36" s="198" t="n">
        <f aca="false">+G36/$G$14*$E$7</f>
        <v>-0.148596658390123</v>
      </c>
    </row>
  </sheetData>
  <mergeCells count="3">
    <mergeCell ref="A1:F1"/>
    <mergeCell ref="C2:D2"/>
    <mergeCell ref="C3:D3"/>
  </mergeCells>
  <conditionalFormatting sqref="A1:H36">
    <cfRule type="cellIs" priority="2" operator="equal" aboveAverage="0" equalAverage="0" bottom="0" percent="0" rank="0" text="" dxfId="0">
      <formula>#REF!</formula>
    </cfRule>
    <cfRule type="cellIs" priority="3" operator="equal" aboveAverage="0" equalAverage="0" bottom="0" percent="0" rank="0" text="" dxfId="1">
      <formula>#REF!</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3" min="13" style="0" width="10.28"/>
  </cols>
  <sheetData>
    <row r="1" customFormat="false" ht="12.75" hidden="false" customHeight="false" outlineLevel="0" collapsed="false">
      <c r="B1" s="0" t="s">
        <v>692</v>
      </c>
      <c r="C1" s="0" t="s">
        <v>693</v>
      </c>
      <c r="D1" s="0" t="s">
        <v>149</v>
      </c>
      <c r="E1" s="0" t="s">
        <v>694</v>
      </c>
      <c r="F1" s="199" t="s">
        <v>695</v>
      </c>
      <c r="G1" s="200" t="s">
        <v>696</v>
      </c>
      <c r="H1" s="0" t="s">
        <v>697</v>
      </c>
      <c r="I1" s="0" t="s">
        <v>696</v>
      </c>
      <c r="J1" s="199" t="s">
        <v>698</v>
      </c>
      <c r="K1" s="200" t="s">
        <v>696</v>
      </c>
      <c r="L1" s="1" t="s">
        <v>116</v>
      </c>
    </row>
    <row r="2" customFormat="false" ht="12.75" hidden="false" customHeight="false" outlineLevel="0" collapsed="false">
      <c r="A2" s="0" t="n">
        <v>2311</v>
      </c>
      <c r="B2" s="201" t="n">
        <v>10</v>
      </c>
      <c r="C2" s="201" t="n">
        <v>11</v>
      </c>
      <c r="D2" s="201" t="n">
        <v>400</v>
      </c>
      <c r="E2" s="201" t="n">
        <v>1</v>
      </c>
      <c r="F2" s="202" t="n">
        <f aca="false">+D2/(D2+D3)*D5</f>
        <v>466.666666666667</v>
      </c>
      <c r="G2" s="203" t="n">
        <f aca="false">+F2/(F2+F3)*100</f>
        <v>66.6666666666667</v>
      </c>
      <c r="H2" s="204" t="n">
        <f aca="false">+D2*($D$11/$D$13)</f>
        <v>560</v>
      </c>
      <c r="I2" s="204"/>
      <c r="J2" s="205" t="n">
        <f aca="false">+F2/D12*D11</f>
        <v>576.470588235294</v>
      </c>
      <c r="K2" s="203" t="n">
        <f aca="false">+J2/D$11*100</f>
        <v>54.9019607843137</v>
      </c>
      <c r="L2" s="203" t="n">
        <f aca="false">+H2/$H$11*100</f>
        <v>53.3333333333333</v>
      </c>
    </row>
    <row r="3" customFormat="false" ht="12.75" hidden="false" customHeight="false" outlineLevel="0" collapsed="false">
      <c r="B3" s="201"/>
      <c r="C3" s="201" t="n">
        <v>12</v>
      </c>
      <c r="D3" s="201" t="n">
        <v>200</v>
      </c>
      <c r="E3" s="201" t="n">
        <v>1</v>
      </c>
      <c r="F3" s="202" t="n">
        <f aca="false">+D3/(D3+D2)*D5</f>
        <v>233.333333333333</v>
      </c>
      <c r="G3" s="203" t="n">
        <f aca="false">+F3/(F3+F2)*100</f>
        <v>33.3333333333333</v>
      </c>
      <c r="H3" s="204" t="n">
        <f aca="false">+D3*($D$11/$D$13)</f>
        <v>280</v>
      </c>
      <c r="I3" s="204"/>
      <c r="J3" s="205" t="n">
        <f aca="false">+F3/D12*D11</f>
        <v>288.235294117647</v>
      </c>
      <c r="K3" s="203" t="n">
        <f aca="false">+J3/D$11*100</f>
        <v>27.4509803921569</v>
      </c>
      <c r="L3" s="203" t="n">
        <f aca="false">+H3/$H$11*100</f>
        <v>26.6666666666667</v>
      </c>
    </row>
    <row r="4" customFormat="false" ht="12.75" hidden="false" customHeight="false" outlineLevel="0" collapsed="false">
      <c r="B4" s="201"/>
      <c r="C4" s="201" t="n">
        <v>13</v>
      </c>
      <c r="D4" s="201" t="n">
        <v>100</v>
      </c>
      <c r="E4" s="201" t="n">
        <v>0</v>
      </c>
      <c r="F4" s="202" t="n">
        <v>0</v>
      </c>
      <c r="G4" s="203" t="n">
        <v>0</v>
      </c>
      <c r="H4" s="204"/>
      <c r="I4" s="204"/>
      <c r="J4" s="205" t="n">
        <v>0</v>
      </c>
      <c r="K4" s="203" t="n">
        <f aca="false">+J4/D$12*100</f>
        <v>0</v>
      </c>
      <c r="L4" s="203" t="n">
        <f aca="false">+H4/$H$11*100</f>
        <v>0</v>
      </c>
    </row>
    <row r="5" customFormat="false" ht="13.5" hidden="false" customHeight="false" outlineLevel="0" collapsed="false">
      <c r="B5" s="206"/>
      <c r="C5" s="207" t="s">
        <v>101</v>
      </c>
      <c r="D5" s="207" t="n">
        <f aca="false">SUM(D2:D4)</f>
        <v>700</v>
      </c>
      <c r="E5" s="207"/>
      <c r="F5" s="208" t="n">
        <f aca="false">SUM(F2:F4)</f>
        <v>700</v>
      </c>
      <c r="G5" s="209" t="n">
        <f aca="false">+G3+G2</f>
        <v>100</v>
      </c>
      <c r="H5" s="210" t="n">
        <f aca="false">+F5/D12*D11</f>
        <v>864.705882352941</v>
      </c>
      <c r="I5" s="210" t="n">
        <f aca="false">+H5/D11*100</f>
        <v>82.3529411764706</v>
      </c>
      <c r="J5" s="211" t="n">
        <f aca="false">SUM(J2:J4)</f>
        <v>864.705882352941</v>
      </c>
      <c r="K5" s="209" t="n">
        <f aca="false">SUM(K2:K4)</f>
        <v>82.3529411764706</v>
      </c>
      <c r="L5" s="209" t="n">
        <f aca="false">+H5/$H$11*100</f>
        <v>82.3529411764706</v>
      </c>
    </row>
    <row r="6" customFormat="false" ht="12.75" hidden="false" customHeight="false" outlineLevel="0" collapsed="false">
      <c r="B6" s="212" t="n">
        <v>20</v>
      </c>
      <c r="C6" s="212" t="n">
        <v>10</v>
      </c>
      <c r="D6" s="212" t="n">
        <v>200</v>
      </c>
      <c r="E6" s="212" t="n">
        <v>0</v>
      </c>
      <c r="F6" s="213" t="n">
        <v>200</v>
      </c>
      <c r="G6" s="214" t="n">
        <v>100</v>
      </c>
      <c r="H6" s="78"/>
      <c r="I6" s="78"/>
      <c r="J6" s="215" t="n">
        <v>0</v>
      </c>
      <c r="K6" s="214" t="n">
        <f aca="false">+J6/D$12*100</f>
        <v>0</v>
      </c>
      <c r="L6" s="214" t="n">
        <f aca="false">+H6/$H$11*100</f>
        <v>0</v>
      </c>
    </row>
    <row r="7" customFormat="false" ht="13.5" hidden="false" customHeight="false" outlineLevel="0" collapsed="false">
      <c r="B7" s="216"/>
      <c r="C7" s="217" t="s">
        <v>101</v>
      </c>
      <c r="D7" s="217" t="n">
        <f aca="false">+D6</f>
        <v>200</v>
      </c>
      <c r="E7" s="217"/>
      <c r="F7" s="218" t="n">
        <f aca="false">+F6</f>
        <v>200</v>
      </c>
      <c r="G7" s="219" t="n">
        <f aca="false">+G6</f>
        <v>100</v>
      </c>
      <c r="H7" s="220" t="n">
        <v>0</v>
      </c>
      <c r="I7" s="220" t="n">
        <v>0</v>
      </c>
      <c r="J7" s="221" t="n">
        <f aca="false">+J6</f>
        <v>0</v>
      </c>
      <c r="K7" s="219" t="n">
        <f aca="false">+K6</f>
        <v>0</v>
      </c>
      <c r="L7" s="219" t="n">
        <f aca="false">+H7/$H$11*100</f>
        <v>0</v>
      </c>
    </row>
    <row r="8" customFormat="false" ht="12.75" hidden="false" customHeight="false" outlineLevel="0" collapsed="false">
      <c r="B8" s="201" t="n">
        <v>30</v>
      </c>
      <c r="C8" s="201" t="n">
        <v>10</v>
      </c>
      <c r="D8" s="201" t="n">
        <v>50</v>
      </c>
      <c r="E8" s="201" t="n">
        <v>1</v>
      </c>
      <c r="F8" s="202" t="n">
        <f aca="false">+D8</f>
        <v>50</v>
      </c>
      <c r="G8" s="203" t="n">
        <f aca="false">+F8/(F8+F9)*100</f>
        <v>33.3333333333333</v>
      </c>
      <c r="H8" s="204" t="n">
        <f aca="false">+D8*($D$11/$D$13)</f>
        <v>70</v>
      </c>
      <c r="I8" s="204"/>
      <c r="J8" s="205" t="n">
        <f aca="false">+F8/D12*D11</f>
        <v>61.7647058823529</v>
      </c>
      <c r="K8" s="203" t="n">
        <f aca="false">+J8/D$11*100</f>
        <v>5.88235294117647</v>
      </c>
      <c r="L8" s="203" t="n">
        <f aca="false">+H8/$H$11*100</f>
        <v>6.66666666666667</v>
      </c>
    </row>
    <row r="9" customFormat="false" ht="12.75" hidden="false" customHeight="false" outlineLevel="0" collapsed="false">
      <c r="B9" s="201"/>
      <c r="C9" s="201" t="n">
        <v>20</v>
      </c>
      <c r="D9" s="201" t="n">
        <v>100</v>
      </c>
      <c r="E9" s="201" t="n">
        <v>1</v>
      </c>
      <c r="F9" s="202" t="n">
        <f aca="false">+D9</f>
        <v>100</v>
      </c>
      <c r="G9" s="203" t="n">
        <f aca="false">+F9/(F9+F8)*100</f>
        <v>66.6666666666667</v>
      </c>
      <c r="H9" s="204" t="n">
        <f aca="false">+D9*($D$11/$D$13)</f>
        <v>140</v>
      </c>
      <c r="I9" s="204"/>
      <c r="J9" s="205" t="n">
        <f aca="false">+F9/D12*D11</f>
        <v>123.529411764706</v>
      </c>
      <c r="K9" s="203" t="n">
        <f aca="false">+J9/D$11*100</f>
        <v>11.7647058823529</v>
      </c>
      <c r="L9" s="203" t="n">
        <f aca="false">+H9/$H$11*100</f>
        <v>13.3333333333333</v>
      </c>
    </row>
    <row r="10" customFormat="false" ht="13.5" hidden="false" customHeight="false" outlineLevel="0" collapsed="false">
      <c r="B10" s="206"/>
      <c r="C10" s="207" t="s">
        <v>101</v>
      </c>
      <c r="D10" s="207" t="n">
        <f aca="false">+D9+D8</f>
        <v>150</v>
      </c>
      <c r="E10" s="207"/>
      <c r="F10" s="208" t="n">
        <f aca="false">SUM(F8:F9)</f>
        <v>150</v>
      </c>
      <c r="G10" s="209" t="n">
        <f aca="false">+G9+G8</f>
        <v>100</v>
      </c>
      <c r="H10" s="210" t="n">
        <f aca="false">+F10/D12*D11</f>
        <v>185.294117647059</v>
      </c>
      <c r="I10" s="210" t="n">
        <f aca="false">+H10/D11*100</f>
        <v>17.6470588235294</v>
      </c>
      <c r="J10" s="211" t="n">
        <f aca="false">SUM(J8:J9)</f>
        <v>185.294117647059</v>
      </c>
      <c r="K10" s="209" t="n">
        <f aca="false">SUM(K8:K9)</f>
        <v>17.6470588235294</v>
      </c>
      <c r="L10" s="209" t="n">
        <f aca="false">+H10/$H$11*100</f>
        <v>17.6470588235294</v>
      </c>
    </row>
    <row r="11" customFormat="false" ht="13.5" hidden="false" customHeight="false" outlineLevel="0" collapsed="false">
      <c r="B11" s="222" t="s">
        <v>699</v>
      </c>
      <c r="C11" s="222"/>
      <c r="D11" s="223" t="n">
        <f aca="false">+D5+D7+D10</f>
        <v>1050</v>
      </c>
      <c r="E11" s="223"/>
      <c r="F11" s="224" t="n">
        <f aca="false">+F5+F7+F10</f>
        <v>1050</v>
      </c>
      <c r="G11" s="225" t="n">
        <f aca="false">+G10+G7+G5</f>
        <v>300</v>
      </c>
      <c r="H11" s="223" t="n">
        <f aca="false">+H10+H7+H5</f>
        <v>1050</v>
      </c>
      <c r="I11" s="226" t="n">
        <f aca="false">+I10+I7+I5</f>
        <v>100</v>
      </c>
      <c r="J11" s="227" t="n">
        <f aca="false">+J5+J7+J10</f>
        <v>1050</v>
      </c>
      <c r="K11" s="225" t="n">
        <f aca="false">+K10+K7+K5</f>
        <v>100</v>
      </c>
      <c r="L11" s="225" t="n">
        <f aca="false">+H11/$H$11*100</f>
        <v>100</v>
      </c>
    </row>
    <row r="12" customFormat="false" ht="12.75" hidden="false" customHeight="false" outlineLevel="0" collapsed="false">
      <c r="A12" s="0" t="s">
        <v>700</v>
      </c>
      <c r="D12" s="0" t="n">
        <f aca="false">+D10+D5</f>
        <v>850</v>
      </c>
      <c r="H12" s="228" t="s">
        <v>14</v>
      </c>
    </row>
    <row r="13" customFormat="false" ht="12.75" hidden="false" customHeight="false" outlineLevel="0" collapsed="false">
      <c r="A13" s="0" t="s">
        <v>701</v>
      </c>
      <c r="D13" s="0" t="n">
        <f aca="false">+D2+D3+D10</f>
        <v>750</v>
      </c>
    </row>
    <row r="14" customFormat="false" ht="12.75" hidden="false" customHeight="false" outlineLevel="0" collapsed="false">
      <c r="H14" s="1" t="s">
        <v>164</v>
      </c>
    </row>
    <row r="15" customFormat="false" ht="12.75" hidden="false" customHeight="false" outlineLevel="0" collapsed="false">
      <c r="A15" s="1" t="s">
        <v>702</v>
      </c>
    </row>
    <row r="16" customFormat="false" ht="12.75" hidden="false" customHeight="false" outlineLevel="0" collapsed="false">
      <c r="F16" s="85"/>
    </row>
    <row r="17" customFormat="false" ht="12.75" hidden="false" customHeight="false" outlineLevel="0" collapsed="false">
      <c r="B17" s="0" t="s">
        <v>692</v>
      </c>
      <c r="C17" s="0" t="s">
        <v>693</v>
      </c>
      <c r="D17" s="0" t="s">
        <v>149</v>
      </c>
      <c r="E17" s="0" t="s">
        <v>694</v>
      </c>
      <c r="F17" s="199" t="s">
        <v>695</v>
      </c>
      <c r="G17" s="1" t="s">
        <v>116</v>
      </c>
      <c r="H17" s="229" t="s">
        <v>697</v>
      </c>
      <c r="I17" s="230" t="s">
        <v>116</v>
      </c>
      <c r="J17" s="229" t="s">
        <v>697</v>
      </c>
      <c r="K17" s="229" t="s">
        <v>697</v>
      </c>
      <c r="L17" s="231" t="s">
        <v>698</v>
      </c>
      <c r="M17" s="232" t="s">
        <v>116</v>
      </c>
    </row>
    <row r="18" customFormat="false" ht="12.75" hidden="false" customHeight="false" outlineLevel="0" collapsed="false">
      <c r="A18" s="0" t="n">
        <v>2311</v>
      </c>
      <c r="B18" s="201" t="n">
        <v>10</v>
      </c>
      <c r="C18" s="201" t="n">
        <v>11</v>
      </c>
      <c r="D18" s="201" t="n">
        <v>400</v>
      </c>
      <c r="E18" s="201" t="n">
        <v>1</v>
      </c>
      <c r="F18" s="202" t="n">
        <f aca="false">+$D$21/($D$21-$D$20)*D18</f>
        <v>466.666666666667</v>
      </c>
      <c r="G18" s="203" t="n">
        <f aca="false">+F18/$F$21*100</f>
        <v>66.6666666666667</v>
      </c>
      <c r="H18" s="233" t="n">
        <f aca="false">+F18*($F$27/$F$28)</f>
        <v>576.470588235294</v>
      </c>
      <c r="I18" s="233"/>
      <c r="J18" s="234" t="n">
        <f aca="false">+H18/$H$27*100</f>
        <v>54.9019607843137</v>
      </c>
      <c r="K18" s="235" t="n">
        <f aca="false">+F18/$F$28*100</f>
        <v>54.9019607843137</v>
      </c>
      <c r="L18" s="236" t="n">
        <f aca="false">+$D$27/$D$29*D18</f>
        <v>560</v>
      </c>
      <c r="M18" s="237" t="n">
        <f aca="false">+L18/$L$27*100</f>
        <v>53.3333333333333</v>
      </c>
    </row>
    <row r="19" customFormat="false" ht="12.75" hidden="false" customHeight="false" outlineLevel="0" collapsed="false">
      <c r="B19" s="201"/>
      <c r="C19" s="201" t="n">
        <v>12</v>
      </c>
      <c r="D19" s="201" t="n">
        <v>200</v>
      </c>
      <c r="E19" s="201" t="n">
        <v>1</v>
      </c>
      <c r="F19" s="202" t="n">
        <f aca="false">+$D$21/($D$21-$D$20)*D19</f>
        <v>233.333333333333</v>
      </c>
      <c r="G19" s="203" t="n">
        <f aca="false">+F19/$F$21*100</f>
        <v>33.3333333333333</v>
      </c>
      <c r="H19" s="233" t="n">
        <f aca="false">+F19*($F$27/$F$28)</f>
        <v>288.235294117647</v>
      </c>
      <c r="I19" s="233"/>
      <c r="J19" s="234" t="n">
        <f aca="false">+H19/$H$27*100</f>
        <v>27.4509803921569</v>
      </c>
      <c r="K19" s="235" t="n">
        <f aca="false">+F19/$F$28*100</f>
        <v>27.4509803921569</v>
      </c>
      <c r="L19" s="236" t="n">
        <f aca="false">+$D$27/$D$29*D19</f>
        <v>280</v>
      </c>
      <c r="M19" s="237" t="n">
        <f aca="false">+L19/$L$27*100</f>
        <v>26.6666666666667</v>
      </c>
    </row>
    <row r="20" customFormat="false" ht="12.75" hidden="false" customHeight="false" outlineLevel="0" collapsed="false">
      <c r="B20" s="201"/>
      <c r="C20" s="201" t="n">
        <v>13</v>
      </c>
      <c r="D20" s="201" t="n">
        <v>100</v>
      </c>
      <c r="E20" s="201" t="n">
        <v>0</v>
      </c>
      <c r="F20" s="202" t="n">
        <v>0</v>
      </c>
      <c r="G20" s="203" t="n">
        <f aca="false">+F20/$F$21*100</f>
        <v>0</v>
      </c>
      <c r="H20" s="233"/>
      <c r="I20" s="233"/>
      <c r="J20" s="234" t="n">
        <f aca="false">+H20/$H$27*100</f>
        <v>0</v>
      </c>
      <c r="K20" s="235" t="s">
        <v>14</v>
      </c>
      <c r="L20" s="236" t="n">
        <v>0</v>
      </c>
      <c r="M20" s="237" t="n">
        <f aca="false">+L20/$L$27*100</f>
        <v>0</v>
      </c>
    </row>
    <row r="21" customFormat="false" ht="13.5" hidden="false" customHeight="false" outlineLevel="0" collapsed="false">
      <c r="B21" s="206"/>
      <c r="C21" s="207" t="s">
        <v>101</v>
      </c>
      <c r="D21" s="207" t="n">
        <f aca="false">SUM(D18:D20)</f>
        <v>700</v>
      </c>
      <c r="E21" s="207"/>
      <c r="F21" s="211" t="n">
        <f aca="false">SUM(F18:F20)</f>
        <v>700</v>
      </c>
      <c r="G21" s="209" t="n">
        <f aca="false">SUM(G18:G20)</f>
        <v>100</v>
      </c>
      <c r="H21" s="238" t="n">
        <f aca="false">SUM(H18:H20)</f>
        <v>864.705882352941</v>
      </c>
      <c r="I21" s="239" t="n">
        <f aca="false">+H21/H27*100</f>
        <v>82.3529411764706</v>
      </c>
      <c r="J21" s="234" t="n">
        <f aca="false">+H21/$H$27*100</f>
        <v>82.3529411764706</v>
      </c>
      <c r="K21" s="235" t="n">
        <f aca="false">+F21/$F$28*100</f>
        <v>82.3529411764706</v>
      </c>
      <c r="L21" s="240" t="n">
        <f aca="false">SUM(L18:L20)</f>
        <v>840</v>
      </c>
      <c r="M21" s="241" t="n">
        <f aca="false">SUM(M18:M20)</f>
        <v>80</v>
      </c>
    </row>
    <row r="22" customFormat="false" ht="12.75" hidden="false" customHeight="false" outlineLevel="0" collapsed="false">
      <c r="B22" s="212" t="n">
        <v>20</v>
      </c>
      <c r="C22" s="212" t="n">
        <v>10</v>
      </c>
      <c r="D22" s="212" t="n">
        <v>200</v>
      </c>
      <c r="E22" s="212" t="n">
        <v>0</v>
      </c>
      <c r="F22" s="213" t="n">
        <f aca="false">D22</f>
        <v>200</v>
      </c>
      <c r="G22" s="214" t="n">
        <v>100</v>
      </c>
      <c r="H22" s="233"/>
      <c r="I22" s="233"/>
      <c r="J22" s="234" t="n">
        <f aca="false">+H22/$H$27*100</f>
        <v>0</v>
      </c>
      <c r="K22" s="235" t="s">
        <v>14</v>
      </c>
      <c r="L22" s="236" t="n">
        <v>0</v>
      </c>
      <c r="M22" s="237" t="n">
        <f aca="false">+L22/D$12*100</f>
        <v>0</v>
      </c>
    </row>
    <row r="23" customFormat="false" ht="13.5" hidden="false" customHeight="false" outlineLevel="0" collapsed="false">
      <c r="B23" s="216"/>
      <c r="C23" s="217" t="s">
        <v>101</v>
      </c>
      <c r="D23" s="217" t="n">
        <f aca="false">D22</f>
        <v>200</v>
      </c>
      <c r="E23" s="217"/>
      <c r="F23" s="221" t="n">
        <f aca="false">F22</f>
        <v>200</v>
      </c>
      <c r="G23" s="219" t="n">
        <f aca="false">G22</f>
        <v>100</v>
      </c>
      <c r="H23" s="238" t="n">
        <v>0</v>
      </c>
      <c r="I23" s="239" t="n">
        <v>0</v>
      </c>
      <c r="J23" s="234" t="n">
        <f aca="false">+H23/$H$27*100</f>
        <v>0</v>
      </c>
      <c r="K23" s="235" t="s">
        <v>14</v>
      </c>
      <c r="L23" s="240" t="n">
        <f aca="false">+L22</f>
        <v>0</v>
      </c>
      <c r="M23" s="241" t="n">
        <f aca="false">+M22</f>
        <v>0</v>
      </c>
    </row>
    <row r="24" customFormat="false" ht="12.75" hidden="false" customHeight="false" outlineLevel="0" collapsed="false">
      <c r="B24" s="201" t="n">
        <v>30</v>
      </c>
      <c r="C24" s="201" t="n">
        <v>10</v>
      </c>
      <c r="D24" s="201" t="n">
        <v>50</v>
      </c>
      <c r="E24" s="201" t="n">
        <v>1</v>
      </c>
      <c r="F24" s="202" t="n">
        <f aca="false">+D24</f>
        <v>50</v>
      </c>
      <c r="G24" s="203" t="n">
        <f aca="false">+F24/(F24+F25)*100</f>
        <v>33.3333333333333</v>
      </c>
      <c r="H24" s="233" t="n">
        <f aca="false">+D24*($F$27/$F$28)</f>
        <v>61.7647058823529</v>
      </c>
      <c r="I24" s="233"/>
      <c r="J24" s="234" t="n">
        <f aca="false">+H24/$H$27*100</f>
        <v>5.88235294117647</v>
      </c>
      <c r="K24" s="235" t="n">
        <f aca="false">+F24/$F$28*100</f>
        <v>5.88235294117647</v>
      </c>
      <c r="L24" s="236" t="n">
        <f aca="false">+$D$27/$D$29*D24</f>
        <v>70</v>
      </c>
      <c r="M24" s="237" t="n">
        <f aca="false">+L24/$L$27*100</f>
        <v>6.66666666666667</v>
      </c>
    </row>
    <row r="25" customFormat="false" ht="12.75" hidden="false" customHeight="false" outlineLevel="0" collapsed="false">
      <c r="B25" s="201"/>
      <c r="C25" s="201" t="n">
        <v>20</v>
      </c>
      <c r="D25" s="201" t="n">
        <v>100</v>
      </c>
      <c r="E25" s="201" t="n">
        <v>1</v>
      </c>
      <c r="F25" s="202" t="n">
        <f aca="false">+D25</f>
        <v>100</v>
      </c>
      <c r="G25" s="203" t="n">
        <f aca="false">+F25/(F25+F24)*100</f>
        <v>66.6666666666667</v>
      </c>
      <c r="H25" s="233" t="n">
        <f aca="false">+D25*($F$27/$F$28)</f>
        <v>123.529411764706</v>
      </c>
      <c r="I25" s="233"/>
      <c r="J25" s="234" t="n">
        <f aca="false">+H25/$H$27*100</f>
        <v>11.7647058823529</v>
      </c>
      <c r="K25" s="235" t="n">
        <f aca="false">+F25/$F$28*100</f>
        <v>11.7647058823529</v>
      </c>
      <c r="L25" s="236" t="n">
        <f aca="false">+$D$27/$D$29*D25</f>
        <v>140</v>
      </c>
      <c r="M25" s="237" t="n">
        <f aca="false">+L25/$L$27*100</f>
        <v>13.3333333333333</v>
      </c>
    </row>
    <row r="26" customFormat="false" ht="13.5" hidden="false" customHeight="false" outlineLevel="0" collapsed="false">
      <c r="B26" s="206"/>
      <c r="C26" s="207" t="s">
        <v>101</v>
      </c>
      <c r="D26" s="207" t="n">
        <f aca="false">+D25+D24</f>
        <v>150</v>
      </c>
      <c r="E26" s="207"/>
      <c r="F26" s="208" t="n">
        <f aca="false">SUM(F24:F25)</f>
        <v>150</v>
      </c>
      <c r="G26" s="209" t="n">
        <f aca="false">+G25+G24</f>
        <v>100</v>
      </c>
      <c r="H26" s="238" t="n">
        <f aca="false">SUM(H24:H25)</f>
        <v>185.294117647059</v>
      </c>
      <c r="I26" s="242" t="n">
        <f aca="false">+H26/H27*100</f>
        <v>17.6470588235294</v>
      </c>
      <c r="J26" s="234" t="n">
        <f aca="false">+H26/$H$27*100</f>
        <v>17.6470588235294</v>
      </c>
      <c r="K26" s="235" t="n">
        <f aca="false">+F26/$F$28*100</f>
        <v>17.6470588235294</v>
      </c>
      <c r="L26" s="240" t="n">
        <f aca="false">SUM(L24:L25)</f>
        <v>210</v>
      </c>
      <c r="M26" s="241" t="n">
        <f aca="false">SUM(M24:M25)</f>
        <v>20</v>
      </c>
    </row>
    <row r="27" customFormat="false" ht="13.5" hidden="false" customHeight="false" outlineLevel="0" collapsed="false">
      <c r="B27" s="222" t="s">
        <v>699</v>
      </c>
      <c r="C27" s="222"/>
      <c r="D27" s="223" t="n">
        <f aca="false">+D21+D23+D26</f>
        <v>1050</v>
      </c>
      <c r="E27" s="223"/>
      <c r="F27" s="224" t="n">
        <f aca="false">+F21+F23+F26</f>
        <v>1050</v>
      </c>
      <c r="G27" s="243" t="s">
        <v>14</v>
      </c>
      <c r="H27" s="244" t="n">
        <f aca="false">+H26+H23+H21</f>
        <v>1050</v>
      </c>
      <c r="I27" s="245" t="n">
        <f aca="false">+I26+I23+I21</f>
        <v>100</v>
      </c>
      <c r="J27" s="246" t="n">
        <f aca="false">+J21+J26</f>
        <v>100</v>
      </c>
      <c r="K27" s="235" t="n">
        <f aca="false">+K26+K21</f>
        <v>100</v>
      </c>
      <c r="L27" s="247" t="n">
        <f aca="false">+L21+L23+L26</f>
        <v>1050</v>
      </c>
      <c r="M27" s="248" t="n">
        <f aca="false">+M21+M26</f>
        <v>100</v>
      </c>
    </row>
    <row r="28" customFormat="false" ht="12.75" hidden="false" customHeight="false" outlineLevel="0" collapsed="false">
      <c r="A28" s="0" t="s">
        <v>700</v>
      </c>
      <c r="D28" s="0" t="n">
        <f aca="false">+D26+D21</f>
        <v>850</v>
      </c>
      <c r="F28" s="159" t="n">
        <f aca="false">+F21+F26</f>
        <v>850</v>
      </c>
      <c r="H28" s="228" t="n">
        <f aca="false">+H21+H26</f>
        <v>1050</v>
      </c>
      <c r="M28" s="249" t="s">
        <v>14</v>
      </c>
    </row>
    <row r="29" customFormat="false" ht="12.75" hidden="false" customHeight="false" outlineLevel="0" collapsed="false">
      <c r="A29" s="0" t="s">
        <v>701</v>
      </c>
      <c r="D29" s="0" t="n">
        <f aca="false">+D18+D19+D26</f>
        <v>7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1.56"/>
    <col collapsed="false" customWidth="true" hidden="false" outlineLevel="0" max="3" min="3" style="0" width="33.14"/>
    <col collapsed="false" customWidth="true" hidden="false" outlineLevel="0" max="15" min="4" style="0" width="5.56"/>
  </cols>
  <sheetData>
    <row r="1" customFormat="false" ht="27" hidden="false" customHeight="true" outlineLevel="0" collapsed="false">
      <c r="A1" s="250" t="s">
        <v>703</v>
      </c>
      <c r="B1" s="250"/>
      <c r="C1" s="250"/>
      <c r="D1" s="0" t="n">
        <v>1999</v>
      </c>
      <c r="H1" s="0" t="n">
        <v>2000</v>
      </c>
      <c r="L1" s="0" t="n">
        <v>2001</v>
      </c>
    </row>
    <row r="2" customFormat="false" ht="12.75" hidden="false" customHeight="false" outlineLevel="0" collapsed="false">
      <c r="B2" s="0" t="s">
        <v>704</v>
      </c>
      <c r="C2" s="0" t="s">
        <v>705</v>
      </c>
      <c r="D2" s="0" t="s">
        <v>96</v>
      </c>
      <c r="E2" s="0" t="s">
        <v>97</v>
      </c>
      <c r="F2" s="0" t="s">
        <v>98</v>
      </c>
      <c r="G2" s="0" t="s">
        <v>99</v>
      </c>
      <c r="H2" s="0" t="s">
        <v>96</v>
      </c>
      <c r="I2" s="0" t="s">
        <v>97</v>
      </c>
      <c r="J2" s="0" t="s">
        <v>98</v>
      </c>
      <c r="K2" s="0" t="s">
        <v>99</v>
      </c>
      <c r="L2" s="0" t="s">
        <v>96</v>
      </c>
      <c r="M2" s="0" t="s">
        <v>97</v>
      </c>
      <c r="N2" s="0" t="s">
        <v>98</v>
      </c>
      <c r="O2" s="0" t="s">
        <v>99</v>
      </c>
    </row>
    <row r="3" customFormat="false" ht="12.75" hidden="false" customHeight="false" outlineLevel="0" collapsed="false">
      <c r="C3" s="0" t="s">
        <v>706</v>
      </c>
      <c r="D3" s="251" t="n">
        <f aca="false">+(D4*$B4)+(+D5*$B5)</f>
        <v>105.76</v>
      </c>
      <c r="E3" s="251" t="n">
        <f aca="false">+(E4*$B4)+(+E5*$B5)</f>
        <v>107.42</v>
      </c>
      <c r="F3" s="251" t="n">
        <f aca="false">+(F4*$B4)+(+F5*$B5)</f>
        <v>108.14</v>
      </c>
      <c r="G3" s="251" t="n">
        <f aca="false">+(G4*$B4)+(+G5*$B5)</f>
        <v>108.4</v>
      </c>
      <c r="H3" s="251" t="n">
        <f aca="false">+(H4*$B4)+(+H5*$B5)</f>
        <v>109.46</v>
      </c>
      <c r="I3" s="251" t="n">
        <f aca="false">+(I4*$B4)+(+I5*$B5)</f>
        <v>111</v>
      </c>
      <c r="J3" s="251" t="n">
        <f aca="false">+(J4*$B4)+(+J5*$B5)</f>
        <v>112.58</v>
      </c>
      <c r="K3" s="251" t="n">
        <f aca="false">+(K4*$B4)+(+K5*$B5)</f>
        <v>113.74</v>
      </c>
      <c r="L3" s="251" t="n">
        <f aca="false">+(L4*$B4)+(+L5*$B5)</f>
        <v>115.36</v>
      </c>
      <c r="M3" s="251" t="n">
        <f aca="false">+(M4*$B4)+(+M5*$B5)</f>
        <v>116.56</v>
      </c>
      <c r="N3" s="251" t="n">
        <f aca="false">+(N4*$B4)+(+N5*$B5)</f>
        <v>120.32</v>
      </c>
      <c r="O3" s="251" t="n">
        <f aca="false">+(O4*$B4)+(+O5*$B5)</f>
        <v>127.72</v>
      </c>
    </row>
    <row r="4" customFormat="false" ht="12.75" hidden="false" customHeight="false" outlineLevel="0" collapsed="false">
      <c r="B4" s="0" t="n">
        <v>0.6</v>
      </c>
      <c r="C4" s="0" t="s">
        <v>707</v>
      </c>
      <c r="D4" s="251" t="n">
        <v>103.6</v>
      </c>
      <c r="E4" s="251" t="n">
        <v>105.3</v>
      </c>
      <c r="F4" s="251" t="n">
        <v>105.7</v>
      </c>
      <c r="G4" s="251" t="n">
        <v>105.8</v>
      </c>
      <c r="H4" s="251" t="n">
        <v>105.9</v>
      </c>
      <c r="I4" s="251" t="n">
        <v>106.4</v>
      </c>
      <c r="J4" s="251" t="n">
        <v>107.3</v>
      </c>
      <c r="K4" s="251" t="n">
        <v>108.5</v>
      </c>
      <c r="L4" s="251" t="n">
        <v>110.6</v>
      </c>
      <c r="M4" s="251" t="n">
        <v>111.2</v>
      </c>
      <c r="N4" s="251" t="n">
        <v>113.4</v>
      </c>
      <c r="O4" s="251" t="n">
        <v>115.6</v>
      </c>
    </row>
    <row r="5" customFormat="false" ht="12.75" hidden="false" customHeight="false" outlineLevel="0" collapsed="false">
      <c r="B5" s="0" t="n">
        <v>0.4</v>
      </c>
      <c r="C5" s="0" t="s">
        <v>708</v>
      </c>
      <c r="D5" s="251" t="n">
        <v>109</v>
      </c>
      <c r="E5" s="251" t="n">
        <v>110.6</v>
      </c>
      <c r="F5" s="251" t="n">
        <v>111.8</v>
      </c>
      <c r="G5" s="251" t="n">
        <v>112.3</v>
      </c>
      <c r="H5" s="251" t="n">
        <v>114.8</v>
      </c>
      <c r="I5" s="251" t="n">
        <v>117.9</v>
      </c>
      <c r="J5" s="251" t="n">
        <v>120.5</v>
      </c>
      <c r="K5" s="251" t="n">
        <v>121.6</v>
      </c>
      <c r="L5" s="251" t="n">
        <v>122.5</v>
      </c>
      <c r="M5" s="251" t="n">
        <v>124.6</v>
      </c>
      <c r="N5" s="251" t="n">
        <v>130.7</v>
      </c>
      <c r="O5" s="251" t="n">
        <v>145.9</v>
      </c>
    </row>
    <row r="6" customFormat="false" ht="12.75" hidden="false" customHeight="false" outlineLevel="0" collapsed="false">
      <c r="A6" s="1" t="s">
        <v>709</v>
      </c>
    </row>
    <row r="7" customFormat="false" ht="39" hidden="false" customHeight="true" outlineLevel="0" collapsed="false">
      <c r="A7" s="252" t="s">
        <v>14</v>
      </c>
      <c r="B7" s="252"/>
      <c r="C7" s="252"/>
      <c r="D7" s="0" t="n">
        <v>1999</v>
      </c>
      <c r="H7" s="0" t="n">
        <v>2000</v>
      </c>
      <c r="L7" s="0" t="n">
        <v>2001</v>
      </c>
    </row>
    <row r="8" customFormat="false" ht="12.75" hidden="false" customHeight="false" outlineLevel="0" collapsed="false">
      <c r="A8" s="253"/>
      <c r="B8" s="253"/>
      <c r="C8" s="0" t="s">
        <v>710</v>
      </c>
      <c r="D8" s="0" t="s">
        <v>96</v>
      </c>
      <c r="E8" s="0" t="s">
        <v>97</v>
      </c>
      <c r="F8" s="0" t="s">
        <v>98</v>
      </c>
      <c r="G8" s="0" t="s">
        <v>99</v>
      </c>
      <c r="H8" s="0" t="s">
        <v>96</v>
      </c>
      <c r="I8" s="0" t="s">
        <v>97</v>
      </c>
      <c r="J8" s="0" t="s">
        <v>98</v>
      </c>
      <c r="K8" s="0" t="s">
        <v>99</v>
      </c>
      <c r="L8" s="0" t="s">
        <v>96</v>
      </c>
      <c r="M8" s="0" t="s">
        <v>97</v>
      </c>
      <c r="N8" s="0" t="s">
        <v>98</v>
      </c>
      <c r="O8" s="0" t="s">
        <v>99</v>
      </c>
    </row>
    <row r="9" customFormat="false" ht="12.75" hidden="false" customHeight="false" outlineLevel="0" collapsed="false">
      <c r="B9" s="0" t="s">
        <v>711</v>
      </c>
      <c r="C9" s="0" t="s">
        <v>712</v>
      </c>
      <c r="D9" s="254"/>
      <c r="E9" s="254"/>
      <c r="F9" s="254"/>
      <c r="G9" s="254"/>
      <c r="H9" s="251" t="n">
        <f aca="false">+(H10*$B10)+(+H11*$B11)</f>
        <v>97.6081811306675</v>
      </c>
      <c r="I9" s="251" t="n">
        <f aca="false">+(I10*$B10)+(+I11*$B11)</f>
        <v>99.3620289254434</v>
      </c>
      <c r="J9" s="251" t="n">
        <f aca="false">+(J10*$B10)+(+J11*$B11)</f>
        <v>101.012636506166</v>
      </c>
      <c r="K9" s="251" t="n">
        <f aca="false">+(K10*$B10)+(+K11*$B11)</f>
        <v>102.017153437723</v>
      </c>
      <c r="L9" s="251" t="n">
        <f aca="false">+(L10*$B10)+(+L11*$B11)</f>
        <v>103.256945178309</v>
      </c>
      <c r="M9" s="251" t="n">
        <f aca="false">+(M10*$B10)+(+M11*$B11)</f>
        <v>104.542691428417</v>
      </c>
      <c r="N9" s="251" t="n">
        <f aca="false">+(N10*$B10)+(+N11*$B11)</f>
        <v>108.448332761657</v>
      </c>
      <c r="O9" s="251" t="n">
        <f aca="false">+(O10*$B10)+(+O11*$B11)</f>
        <v>116.9538056029</v>
      </c>
    </row>
    <row r="10" customFormat="false" ht="12.75" hidden="false" customHeight="false" outlineLevel="0" collapsed="false">
      <c r="B10" s="0" t="n">
        <v>0.4</v>
      </c>
      <c r="C10" s="0" t="s">
        <v>707</v>
      </c>
      <c r="D10" s="76"/>
      <c r="E10" s="76"/>
      <c r="F10" s="76"/>
      <c r="G10" s="76"/>
      <c r="H10" s="57" t="n">
        <v>98.9488437281009</v>
      </c>
      <c r="I10" s="57" t="n">
        <v>99.4160242933894</v>
      </c>
      <c r="J10" s="57" t="n">
        <v>100.256949310909</v>
      </c>
      <c r="K10" s="57" t="n">
        <v>101.378182667601</v>
      </c>
      <c r="L10" s="57" t="n">
        <v>103.340341041813</v>
      </c>
      <c r="M10" s="57" t="n">
        <v>103.900957720159</v>
      </c>
      <c r="N10" s="57" t="n">
        <v>105.956552207428</v>
      </c>
      <c r="O10" s="57" t="n">
        <v>108.012146694697</v>
      </c>
    </row>
    <row r="11" customFormat="false" ht="12.75" hidden="false" customHeight="false" outlineLevel="0" collapsed="false">
      <c r="B11" s="0" t="n">
        <v>0.6</v>
      </c>
      <c r="C11" s="0" t="s">
        <v>708</v>
      </c>
      <c r="D11" s="76"/>
      <c r="E11" s="76"/>
      <c r="F11" s="76"/>
      <c r="G11" s="76"/>
      <c r="H11" s="57" t="n">
        <v>96.7144060657119</v>
      </c>
      <c r="I11" s="57" t="n">
        <v>99.3260320134794</v>
      </c>
      <c r="J11" s="57" t="n">
        <v>101.516427969671</v>
      </c>
      <c r="K11" s="57" t="n">
        <v>102.443133951137</v>
      </c>
      <c r="L11" s="57" t="n">
        <v>103.201347935973</v>
      </c>
      <c r="M11" s="57" t="n">
        <v>104.97051390059</v>
      </c>
      <c r="N11" s="57" t="n">
        <v>110.10951979781</v>
      </c>
      <c r="O11" s="57" t="n">
        <v>122.914911541702</v>
      </c>
    </row>
    <row r="13" customFormat="false" ht="28.5" hidden="false" customHeight="true" outlineLevel="0" collapsed="false">
      <c r="A13" s="255" t="s">
        <v>713</v>
      </c>
      <c r="B13" s="255"/>
      <c r="C13" s="255"/>
      <c r="H13" s="0" t="n">
        <v>2000</v>
      </c>
      <c r="I13" s="0" t="n">
        <v>2000</v>
      </c>
    </row>
    <row r="14" customFormat="false" ht="12.75" hidden="false" customHeight="false" outlineLevel="0" collapsed="false">
      <c r="H14" s="0" t="s">
        <v>96</v>
      </c>
      <c r="I14" s="1" t="s">
        <v>714</v>
      </c>
    </row>
    <row r="15" customFormat="false" ht="12.75" hidden="false" customHeight="false" outlineLevel="0" collapsed="false">
      <c r="C15" s="7" t="n">
        <v>15</v>
      </c>
      <c r="H15" s="0" t="n">
        <f aca="false">+H9/H3</f>
        <v>0.891724658602846</v>
      </c>
      <c r="I15" s="0" t="n">
        <f aca="false">+SUM(H9:K9)/SUM(H3:K3)</f>
        <v>0.895295223599982</v>
      </c>
    </row>
    <row r="16" customFormat="false" ht="12.75" hidden="false" customHeight="false" outlineLevel="0" collapsed="false">
      <c r="C16" s="0" t="s">
        <v>707</v>
      </c>
      <c r="H16" s="0" t="n">
        <f aca="false">+H10/H4</f>
        <v>0.934361130576968</v>
      </c>
      <c r="I16" s="0" t="n">
        <f aca="false">+SUM(H10:K10)/SUM(H4:K4)</f>
        <v>0.934361130576968</v>
      </c>
    </row>
    <row r="17" customFormat="false" ht="12.75" hidden="false" customHeight="false" outlineLevel="0" collapsed="false">
      <c r="C17" s="0" t="s">
        <v>708</v>
      </c>
      <c r="H17" s="0" t="n">
        <f aca="false">+H11/H5</f>
        <v>0.8424599831508</v>
      </c>
      <c r="I17" s="0" t="n">
        <f aca="false">+SUM(H11:K11)/SUM(H5:K5)</f>
        <v>0.8424599831508</v>
      </c>
    </row>
    <row r="19" customFormat="false" ht="39" hidden="false" customHeight="true" outlineLevel="0" collapsed="false">
      <c r="A19" s="252" t="s">
        <v>715</v>
      </c>
      <c r="B19" s="252"/>
      <c r="C19" s="252"/>
      <c r="D19" s="0" t="n">
        <v>1999</v>
      </c>
      <c r="H19" s="0" t="n">
        <v>2000</v>
      </c>
      <c r="L19" s="0" t="n">
        <v>2001</v>
      </c>
    </row>
    <row r="20" customFormat="false" ht="12.75" hidden="false" customHeight="false" outlineLevel="0" collapsed="false">
      <c r="A20" s="0" t="s">
        <v>704</v>
      </c>
      <c r="B20" s="0" t="s">
        <v>711</v>
      </c>
      <c r="C20" s="0" t="s">
        <v>710</v>
      </c>
      <c r="D20" s="0" t="s">
        <v>96</v>
      </c>
      <c r="E20" s="0" t="s">
        <v>97</v>
      </c>
      <c r="F20" s="0" t="s">
        <v>98</v>
      </c>
      <c r="G20" s="0" t="s">
        <v>99</v>
      </c>
      <c r="H20" s="0" t="s">
        <v>96</v>
      </c>
      <c r="I20" s="0" t="s">
        <v>97</v>
      </c>
      <c r="J20" s="0" t="s">
        <v>98</v>
      </c>
      <c r="K20" s="0" t="s">
        <v>99</v>
      </c>
      <c r="L20" s="0" t="s">
        <v>96</v>
      </c>
      <c r="M20" s="0" t="s">
        <v>97</v>
      </c>
      <c r="N20" s="0" t="s">
        <v>98</v>
      </c>
      <c r="O20" s="0" t="s">
        <v>99</v>
      </c>
    </row>
    <row r="21" customFormat="false" ht="12.75" hidden="false" customHeight="false" outlineLevel="0" collapsed="false">
      <c r="C21" s="0" t="s">
        <v>712</v>
      </c>
      <c r="D21" s="256" t="n">
        <f aca="false">+D3*$H15</f>
        <v>94.308799893837</v>
      </c>
      <c r="E21" s="256" t="n">
        <f aca="false">+E3*$H15</f>
        <v>95.7890628271177</v>
      </c>
      <c r="F21" s="256" t="n">
        <f aca="false">+F3*$H15</f>
        <v>96.4311045813117</v>
      </c>
      <c r="G21" s="256" t="n">
        <f aca="false">+G3*$H15</f>
        <v>96.6629529925485</v>
      </c>
      <c r="H21" s="256" t="n">
        <f aca="false">+H9</f>
        <v>97.6081811306675</v>
      </c>
      <c r="I21" s="256" t="n">
        <f aca="false">+I9</f>
        <v>99.3620289254434</v>
      </c>
      <c r="J21" s="256" t="n">
        <f aca="false">+J9</f>
        <v>101.012636506166</v>
      </c>
      <c r="K21" s="256" t="n">
        <f aca="false">+K9</f>
        <v>102.017153437723</v>
      </c>
      <c r="L21" s="256" t="n">
        <f aca="false">+L9</f>
        <v>103.256945178309</v>
      </c>
      <c r="M21" s="256" t="n">
        <f aca="false">+M9</f>
        <v>104.542691428417</v>
      </c>
      <c r="N21" s="256" t="n">
        <f aca="false">+N9</f>
        <v>108.448332761657</v>
      </c>
      <c r="O21" s="256" t="n">
        <f aca="false">+O9</f>
        <v>116.9538056029</v>
      </c>
    </row>
    <row r="22" customFormat="false" ht="12.75" hidden="false" customHeight="false" outlineLevel="0" collapsed="false">
      <c r="A22" s="0" t="n">
        <v>0.6</v>
      </c>
      <c r="B22" s="0" t="n">
        <v>0.4</v>
      </c>
      <c r="C22" s="0" t="s">
        <v>707</v>
      </c>
      <c r="D22" s="256" t="n">
        <f aca="false">+D4*$H16</f>
        <v>96.7998131277739</v>
      </c>
      <c r="E22" s="256" t="n">
        <f aca="false">+E4*$H16</f>
        <v>98.3882270497547</v>
      </c>
      <c r="F22" s="256" t="n">
        <f aca="false">+F4*$H16</f>
        <v>98.7619715019855</v>
      </c>
      <c r="G22" s="256" t="n">
        <f aca="false">+G4*$H16</f>
        <v>98.8554076150432</v>
      </c>
      <c r="H22" s="256" t="n">
        <f aca="false">+H10</f>
        <v>98.9488437281009</v>
      </c>
      <c r="I22" s="256" t="n">
        <f aca="false">+I10</f>
        <v>99.4160242933894</v>
      </c>
      <c r="J22" s="256" t="n">
        <f aca="false">+J10</f>
        <v>100.256949310909</v>
      </c>
      <c r="K22" s="256" t="n">
        <f aca="false">+K10</f>
        <v>101.378182667601</v>
      </c>
      <c r="L22" s="256" t="n">
        <f aca="false">+L10</f>
        <v>103.340341041813</v>
      </c>
      <c r="M22" s="256" t="n">
        <f aca="false">+M10</f>
        <v>103.900957720159</v>
      </c>
      <c r="N22" s="256" t="n">
        <f aca="false">+N10</f>
        <v>105.956552207428</v>
      </c>
      <c r="O22" s="256" t="n">
        <f aca="false">+O10</f>
        <v>108.012146694697</v>
      </c>
    </row>
    <row r="23" customFormat="false" ht="12.75" hidden="false" customHeight="false" outlineLevel="0" collapsed="false">
      <c r="A23" s="0" t="n">
        <v>0.4</v>
      </c>
      <c r="B23" s="0" t="n">
        <v>0.6</v>
      </c>
      <c r="C23" s="0" t="s">
        <v>708</v>
      </c>
      <c r="D23" s="256" t="n">
        <f aca="false">+D5*$H17</f>
        <v>91.8281381634373</v>
      </c>
      <c r="E23" s="256" t="n">
        <f aca="false">+E5*$H17</f>
        <v>93.1760741364785</v>
      </c>
      <c r="F23" s="256" t="n">
        <f aca="false">+F5*$H17</f>
        <v>94.1870261162595</v>
      </c>
      <c r="G23" s="256" t="n">
        <f aca="false">+G5*$H17</f>
        <v>94.6082561078349</v>
      </c>
      <c r="H23" s="256" t="n">
        <f aca="false">+H11</f>
        <v>96.7144060657119</v>
      </c>
      <c r="I23" s="256" t="n">
        <f aca="false">+I11</f>
        <v>99.3260320134794</v>
      </c>
      <c r="J23" s="256" t="n">
        <f aca="false">+J11</f>
        <v>101.516427969671</v>
      </c>
      <c r="K23" s="256" t="n">
        <f aca="false">+K11</f>
        <v>102.443133951137</v>
      </c>
      <c r="L23" s="256" t="n">
        <f aca="false">+L11</f>
        <v>103.201347935973</v>
      </c>
      <c r="M23" s="256" t="n">
        <f aca="false">+M11</f>
        <v>104.97051390059</v>
      </c>
      <c r="N23" s="256" t="n">
        <f aca="false">+N11</f>
        <v>110.10951979781</v>
      </c>
      <c r="O23" s="256" t="n">
        <f aca="false">+O11</f>
        <v>122.914911541702</v>
      </c>
    </row>
  </sheetData>
  <mergeCells count="4">
    <mergeCell ref="A1:C1"/>
    <mergeCell ref="A7:C7"/>
    <mergeCell ref="A13:C13"/>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257" width="29.28"/>
    <col collapsed="false" customWidth="true" hidden="false" outlineLevel="0" max="2" min="2" style="257" width="5.56"/>
    <col collapsed="false" customWidth="true" hidden="false" outlineLevel="0" max="3" min="3" style="257" width="8.85"/>
    <col collapsed="false" customWidth="true" hidden="false" outlineLevel="0" max="4" min="4" style="257" width="5.99"/>
    <col collapsed="false" customWidth="true" hidden="false" outlineLevel="0" max="5" min="5" style="257" width="5.56"/>
    <col collapsed="false" customWidth="true" hidden="false" outlineLevel="0" max="6" min="6" style="257" width="8.85"/>
    <col collapsed="false" customWidth="true" hidden="false" outlineLevel="0" max="7" min="7" style="257" width="5.99"/>
    <col collapsed="false" customWidth="true" hidden="false" outlineLevel="0" max="8" min="8" style="257" width="5.56"/>
    <col collapsed="false" customWidth="true" hidden="false" outlineLevel="0" max="9" min="9" style="257" width="8.85"/>
    <col collapsed="false" customWidth="true" hidden="false" outlineLevel="0" max="10" min="10" style="257" width="5.99"/>
    <col collapsed="false" customWidth="false" hidden="false" outlineLevel="0" max="257" min="11" style="257" width="9.14"/>
  </cols>
  <sheetData>
    <row r="1" customFormat="false" ht="15" hidden="false" customHeight="false" outlineLevel="0" collapsed="false">
      <c r="A1" s="258"/>
      <c r="B1" s="259" t="s">
        <v>716</v>
      </c>
      <c r="C1" s="259"/>
      <c r="D1" s="259"/>
      <c r="E1" s="259" t="s">
        <v>717</v>
      </c>
      <c r="F1" s="259"/>
      <c r="G1" s="259"/>
      <c r="H1" s="259" t="s">
        <v>718</v>
      </c>
      <c r="I1" s="259"/>
      <c r="J1" s="259"/>
    </row>
    <row r="2" customFormat="false" ht="15" hidden="false" customHeight="false" outlineLevel="0" collapsed="false">
      <c r="A2" s="260" t="s">
        <v>107</v>
      </c>
      <c r="B2" s="261" t="s">
        <v>719</v>
      </c>
      <c r="C2" s="261" t="s">
        <v>720</v>
      </c>
      <c r="D2" s="261" t="s">
        <v>68</v>
      </c>
      <c r="E2" s="261" t="s">
        <v>719</v>
      </c>
      <c r="F2" s="261" t="s">
        <v>720</v>
      </c>
      <c r="G2" s="261" t="s">
        <v>68</v>
      </c>
      <c r="H2" s="261" t="s">
        <v>719</v>
      </c>
      <c r="I2" s="261" t="s">
        <v>720</v>
      </c>
      <c r="J2" s="261" t="s">
        <v>68</v>
      </c>
    </row>
    <row r="3" customFormat="false" ht="12.75" hidden="false" customHeight="false" outlineLevel="0" collapsed="false">
      <c r="A3" s="262" t="s">
        <v>721</v>
      </c>
      <c r="B3" s="262" t="n">
        <v>10</v>
      </c>
      <c r="C3" s="262" t="n">
        <v>20</v>
      </c>
      <c r="D3" s="262" t="n">
        <f aca="false">+C3*B3</f>
        <v>200</v>
      </c>
      <c r="E3" s="262" t="n">
        <v>12</v>
      </c>
      <c r="F3" s="262" t="n">
        <v>17</v>
      </c>
      <c r="G3" s="262" t="n">
        <f aca="false">+F3*E3</f>
        <v>204</v>
      </c>
      <c r="H3" s="262" t="n">
        <v>15</v>
      </c>
      <c r="I3" s="262" t="n">
        <v>18</v>
      </c>
      <c r="J3" s="262" t="n">
        <f aca="false">+I3*H3</f>
        <v>270</v>
      </c>
    </row>
    <row r="4" customFormat="false" ht="12.75" hidden="false" customHeight="false" outlineLevel="0" collapsed="false">
      <c r="A4" s="262" t="s">
        <v>722</v>
      </c>
      <c r="B4" s="262" t="n">
        <v>12</v>
      </c>
      <c r="C4" s="262" t="n">
        <v>15</v>
      </c>
      <c r="D4" s="262" t="n">
        <f aca="false">+C4*B4</f>
        <v>180</v>
      </c>
      <c r="E4" s="262" t="n">
        <v>13</v>
      </c>
      <c r="F4" s="262" t="n">
        <v>15</v>
      </c>
      <c r="G4" s="262" t="n">
        <f aca="false">+F4*E4</f>
        <v>195</v>
      </c>
      <c r="H4" s="262" t="n">
        <v>14</v>
      </c>
      <c r="I4" s="262" t="n">
        <v>19</v>
      </c>
      <c r="J4" s="262" t="n">
        <f aca="false">+I4*H4</f>
        <v>266</v>
      </c>
    </row>
    <row r="5" customFormat="false" ht="13.5" hidden="false" customHeight="false" outlineLevel="0" collapsed="false">
      <c r="A5" s="263" t="s">
        <v>723</v>
      </c>
      <c r="B5" s="263" t="n">
        <v>15</v>
      </c>
      <c r="C5" s="263" t="n">
        <v>10</v>
      </c>
      <c r="D5" s="263" t="n">
        <f aca="false">+C5*B5</f>
        <v>150</v>
      </c>
      <c r="E5" s="263" t="n">
        <v>17</v>
      </c>
      <c r="F5" s="263" t="n">
        <v>15</v>
      </c>
      <c r="G5" s="263" t="n">
        <f aca="false">+F5*E5</f>
        <v>255</v>
      </c>
      <c r="H5" s="263" t="n">
        <v>18</v>
      </c>
      <c r="I5" s="263" t="n">
        <v>16</v>
      </c>
      <c r="J5" s="263" t="n">
        <f aca="false">+I5*H5</f>
        <v>288</v>
      </c>
    </row>
    <row r="7" customFormat="false" ht="12.75" hidden="false" customHeight="false" outlineLevel="0" collapsed="false">
      <c r="A7" s="264" t="s">
        <v>724</v>
      </c>
    </row>
    <row r="8" customFormat="false" ht="13.5" hidden="false" customHeight="false" outlineLevel="0" collapsed="false">
      <c r="A8" s="262"/>
    </row>
    <row r="9" customFormat="false" ht="15" hidden="false" customHeight="false" outlineLevel="0" collapsed="false">
      <c r="A9" s="265" t="s">
        <v>107</v>
      </c>
      <c r="B9" s="266" t="s">
        <v>7</v>
      </c>
      <c r="C9" s="266" t="s">
        <v>8</v>
      </c>
      <c r="D9" s="266" t="s">
        <v>725</v>
      </c>
      <c r="E9" s="266" t="s">
        <v>726</v>
      </c>
      <c r="F9" s="266" t="s">
        <v>727</v>
      </c>
      <c r="G9" s="266"/>
      <c r="I9" s="267"/>
    </row>
    <row r="10" customFormat="false" ht="12.75" hidden="false" customHeight="false" outlineLevel="0" collapsed="false">
      <c r="A10" s="268" t="s">
        <v>721</v>
      </c>
      <c r="B10" s="269" t="n">
        <f aca="false">+B3*C3</f>
        <v>200</v>
      </c>
      <c r="C10" s="269" t="n">
        <f aca="false">+B3*F3</f>
        <v>170</v>
      </c>
      <c r="D10" s="269" t="n">
        <f aca="false">+B3*I3</f>
        <v>180</v>
      </c>
      <c r="E10" s="270" t="n">
        <f aca="false">+E3*F3</f>
        <v>204</v>
      </c>
      <c r="F10" s="270" t="n">
        <f aca="false">+E3*I3</f>
        <v>216</v>
      </c>
      <c r="G10" s="271"/>
    </row>
    <row r="11" customFormat="false" ht="12.75" hidden="false" customHeight="false" outlineLevel="0" collapsed="false">
      <c r="A11" s="268" t="s">
        <v>722</v>
      </c>
      <c r="B11" s="269" t="n">
        <f aca="false">+B4*C4</f>
        <v>180</v>
      </c>
      <c r="C11" s="269" t="n">
        <f aca="false">+B4*F4</f>
        <v>180</v>
      </c>
      <c r="D11" s="269" t="n">
        <f aca="false">+B4*I4</f>
        <v>228</v>
      </c>
      <c r="E11" s="270" t="n">
        <f aca="false">+E4*F4</f>
        <v>195</v>
      </c>
      <c r="F11" s="270" t="n">
        <f aca="false">+E4*I4</f>
        <v>247</v>
      </c>
      <c r="G11" s="271"/>
    </row>
    <row r="12" customFormat="false" ht="12.75" hidden="false" customHeight="false" outlineLevel="0" collapsed="false">
      <c r="A12" s="268" t="s">
        <v>723</v>
      </c>
      <c r="B12" s="269" t="n">
        <f aca="false">+B5*C5</f>
        <v>150</v>
      </c>
      <c r="C12" s="269" t="n">
        <f aca="false">+B5*F5</f>
        <v>225</v>
      </c>
      <c r="D12" s="269" t="n">
        <f aca="false">+B5*I5</f>
        <v>240</v>
      </c>
      <c r="E12" s="270" t="n">
        <f aca="false">+E5*F5</f>
        <v>255</v>
      </c>
      <c r="F12" s="270" t="n">
        <f aca="false">+E5*I5</f>
        <v>272</v>
      </c>
      <c r="G12" s="271"/>
    </row>
    <row r="13" customFormat="false" ht="13.5" hidden="false" customHeight="false" outlineLevel="0" collapsed="false">
      <c r="A13" s="272"/>
      <c r="B13" s="273" t="n">
        <f aca="false">SUM(B10:B12)</f>
        <v>530</v>
      </c>
      <c r="C13" s="273" t="n">
        <f aca="false">SUM(C10:C12)</f>
        <v>575</v>
      </c>
      <c r="D13" s="273" t="n">
        <f aca="false">SUM(D10:D12)</f>
        <v>648</v>
      </c>
      <c r="E13" s="274" t="n">
        <f aca="false">SUM(E10:E12)</f>
        <v>654</v>
      </c>
      <c r="F13" s="274" t="n">
        <f aca="false">SUM(F10:F12)</f>
        <v>735</v>
      </c>
      <c r="G13" s="275"/>
    </row>
    <row r="15" customFormat="false" ht="12.75" hidden="false" customHeight="false" outlineLevel="0" collapsed="false">
      <c r="A15" s="264" t="s">
        <v>74</v>
      </c>
    </row>
    <row r="16" customFormat="false" ht="12.75" hidden="false" customHeight="false" outlineLevel="0" collapsed="false">
      <c r="A16" s="276" t="s">
        <v>113</v>
      </c>
      <c r="B16" s="277" t="n">
        <v>100</v>
      </c>
      <c r="C16" s="277" t="n">
        <f aca="false">+C13/B13*100</f>
        <v>108.490566037736</v>
      </c>
      <c r="D16" s="278" t="n">
        <f aca="false">+D13/B13*100</f>
        <v>122.264150943396</v>
      </c>
    </row>
    <row r="17" customFormat="false" ht="12.75" hidden="false" customHeight="false" outlineLevel="0" collapsed="false">
      <c r="A17" s="276" t="s">
        <v>14</v>
      </c>
      <c r="B17" s="277" t="s">
        <v>14</v>
      </c>
      <c r="C17" s="277" t="s">
        <v>14</v>
      </c>
      <c r="D17" s="278" t="s">
        <v>14</v>
      </c>
    </row>
    <row r="18" customFormat="false" ht="12.75" hidden="false" customHeight="false" outlineLevel="0" collapsed="false">
      <c r="A18" s="276" t="s">
        <v>728</v>
      </c>
      <c r="B18" s="277" t="n">
        <v>100</v>
      </c>
      <c r="C18" s="277" t="n">
        <f aca="false">+C13/B13*B18</f>
        <v>108.490566037736</v>
      </c>
      <c r="D18" s="278" t="n">
        <f aca="false">+D13/C13*C18</f>
        <v>122.264150943396</v>
      </c>
    </row>
    <row r="19" customFormat="false" ht="12.75" hidden="false" customHeight="false" outlineLevel="0" collapsed="false">
      <c r="A19" s="276"/>
      <c r="B19" s="277"/>
      <c r="C19" s="277"/>
      <c r="D19" s="278"/>
    </row>
    <row r="20" customFormat="false" ht="12.75" hidden="false" customHeight="false" outlineLevel="0" collapsed="false">
      <c r="A20" s="279" t="s">
        <v>729</v>
      </c>
      <c r="B20" s="280"/>
      <c r="C20" s="280"/>
      <c r="D20" s="280"/>
      <c r="E20" s="281" t="n">
        <v>100</v>
      </c>
      <c r="F20" s="281" t="n">
        <f aca="false">+C13/B13*E20</f>
        <v>108.490566037736</v>
      </c>
      <c r="G20" s="282" t="n">
        <f aca="false">+F20*F13/E13</f>
        <v>121.927471005712</v>
      </c>
    </row>
    <row r="21" customFormat="false" ht="12.75" hidden="false" customHeight="false" outlineLevel="0" collapsed="false">
      <c r="A21" s="279"/>
      <c r="B21" s="280"/>
      <c r="C21" s="280"/>
      <c r="D21" s="280"/>
      <c r="E21" s="281" t="n">
        <f aca="false">+E20</f>
        <v>100</v>
      </c>
      <c r="F21" s="281" t="n">
        <f aca="false">+C13/B13*E21</f>
        <v>108.490566037736</v>
      </c>
      <c r="G21" s="282" t="n">
        <f aca="false">+F13/E13*F21</f>
        <v>121.927471005712</v>
      </c>
    </row>
    <row r="22" customFormat="false" ht="12.75" hidden="false" customHeight="false" outlineLevel="0" collapsed="false">
      <c r="A22" s="267" t="s">
        <v>730</v>
      </c>
    </row>
    <row r="23" customFormat="false" ht="13.5" hidden="false" customHeight="false" outlineLevel="0" collapsed="false"/>
    <row r="24" customFormat="false" ht="15" hidden="false" customHeight="false" outlineLevel="0" collapsed="false">
      <c r="A24" s="265" t="s">
        <v>107</v>
      </c>
      <c r="B24" s="266" t="s">
        <v>7</v>
      </c>
      <c r="C24" s="266" t="s">
        <v>8</v>
      </c>
      <c r="D24" s="266" t="s">
        <v>731</v>
      </c>
      <c r="E24" s="266" t="s">
        <v>727</v>
      </c>
      <c r="F24" s="266"/>
      <c r="G24" s="266"/>
    </row>
    <row r="25" customFormat="false" ht="12.75" hidden="false" customHeight="false" outlineLevel="0" collapsed="false">
      <c r="A25" s="268" t="s">
        <v>721</v>
      </c>
      <c r="B25" s="269" t="n">
        <f aca="false">+B3*C3</f>
        <v>200</v>
      </c>
      <c r="C25" s="269" t="n">
        <f aca="false">+B3*F3</f>
        <v>170</v>
      </c>
      <c r="D25" s="269" t="n">
        <f aca="false">+E3*F3</f>
        <v>204</v>
      </c>
      <c r="E25" s="270" t="n">
        <f aca="false">+E3*I3</f>
        <v>216</v>
      </c>
      <c r="F25" s="270" t="s">
        <v>14</v>
      </c>
      <c r="G25" s="271"/>
    </row>
    <row r="26" customFormat="false" ht="12.75" hidden="false" customHeight="false" outlineLevel="0" collapsed="false">
      <c r="A26" s="268" t="s">
        <v>722</v>
      </c>
      <c r="B26" s="269" t="n">
        <f aca="false">+B4*C4</f>
        <v>180</v>
      </c>
      <c r="C26" s="269" t="n">
        <f aca="false">+B4*F4</f>
        <v>180</v>
      </c>
      <c r="D26" s="269" t="n">
        <f aca="false">+E4*F4</f>
        <v>195</v>
      </c>
      <c r="E26" s="270" t="n">
        <f aca="false">+E4*I4</f>
        <v>247</v>
      </c>
      <c r="F26" s="270" t="s">
        <v>14</v>
      </c>
      <c r="G26" s="271"/>
    </row>
    <row r="27" customFormat="false" ht="12.75" hidden="false" customHeight="false" outlineLevel="0" collapsed="false">
      <c r="A27" s="268" t="s">
        <v>723</v>
      </c>
      <c r="B27" s="269" t="n">
        <f aca="false">+B5*C5</f>
        <v>150</v>
      </c>
      <c r="C27" s="269" t="n">
        <f aca="false">+B5*F5</f>
        <v>225</v>
      </c>
      <c r="D27" s="269" t="n">
        <f aca="false">+E5*F5</f>
        <v>255</v>
      </c>
      <c r="E27" s="270" t="n">
        <f aca="false">+E5*I5</f>
        <v>272</v>
      </c>
      <c r="F27" s="270" t="s">
        <v>14</v>
      </c>
      <c r="G27" s="271"/>
    </row>
    <row r="28" customFormat="false" ht="13.5" hidden="false" customHeight="false" outlineLevel="0" collapsed="false">
      <c r="A28" s="272"/>
      <c r="B28" s="273" t="n">
        <f aca="false">SUM(B25:B27)</f>
        <v>530</v>
      </c>
      <c r="C28" s="273" t="n">
        <f aca="false">SUM(C25:C27)</f>
        <v>575</v>
      </c>
      <c r="D28" s="273" t="n">
        <f aca="false">SUM(D25:D27)</f>
        <v>654</v>
      </c>
      <c r="E28" s="274" t="n">
        <f aca="false">SUM(E25:E27)</f>
        <v>735</v>
      </c>
      <c r="F28" s="274" t="s">
        <v>14</v>
      </c>
      <c r="G28" s="275"/>
    </row>
    <row r="29" customFormat="false" ht="12.75" hidden="false" customHeight="false" outlineLevel="0" collapsed="false">
      <c r="A29" s="283"/>
      <c r="B29" s="284"/>
      <c r="C29" s="284"/>
      <c r="D29" s="284"/>
      <c r="E29" s="284"/>
      <c r="F29" s="284"/>
      <c r="G29" s="285"/>
    </row>
    <row r="30" customFormat="false" ht="12.75" hidden="false" customHeight="false" outlineLevel="0" collapsed="false">
      <c r="A30" s="286" t="s">
        <v>732</v>
      </c>
      <c r="B30" s="287" t="n">
        <f aca="false">+B28/B28*100</f>
        <v>100</v>
      </c>
      <c r="C30" s="287" t="n">
        <f aca="false">+C28/B28*100</f>
        <v>108.490566037736</v>
      </c>
      <c r="D30" s="287" t="n">
        <f aca="false">+E28/D28*100</f>
        <v>112.385321100917</v>
      </c>
      <c r="E30" s="288"/>
      <c r="F30" s="288"/>
      <c r="G30" s="289"/>
    </row>
    <row r="31" customFormat="false" ht="12.75" hidden="false" customHeight="false" outlineLevel="0" collapsed="false">
      <c r="A31" s="286" t="s">
        <v>733</v>
      </c>
      <c r="B31" s="287" t="n">
        <f aca="false">+B30</f>
        <v>100</v>
      </c>
      <c r="C31" s="287" t="n">
        <f aca="false">+C30*B31/100</f>
        <v>108.490566037736</v>
      </c>
      <c r="D31" s="287" t="n">
        <f aca="false">+D30*C31/100</f>
        <v>121.927471005712</v>
      </c>
      <c r="E31" s="288"/>
      <c r="F31" s="288"/>
      <c r="G31" s="289"/>
    </row>
    <row r="32" customFormat="false" ht="13.5" hidden="false" customHeight="false" outlineLevel="0" collapsed="false">
      <c r="A32" s="290"/>
      <c r="B32" s="291" t="s">
        <v>14</v>
      </c>
      <c r="C32" s="291" t="s">
        <v>14</v>
      </c>
      <c r="D32" s="291"/>
      <c r="E32" s="291"/>
      <c r="F32" s="291"/>
      <c r="G32" s="292"/>
    </row>
  </sheetData>
  <mergeCells count="3">
    <mergeCell ref="B1:D1"/>
    <mergeCell ref="E1:G1"/>
    <mergeCell ref="H1:J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O19" activeCellId="0" sqref="O19"/>
    </sheetView>
  </sheetViews>
  <sheetFormatPr defaultColWidth="9.13671875" defaultRowHeight="12.75" zeroHeight="false" outlineLevelRow="0" outlineLevelCol="0"/>
  <cols>
    <col collapsed="false" customWidth="true" hidden="false" outlineLevel="0" max="1" min="1" style="293" width="29.28"/>
    <col collapsed="false" customWidth="true" hidden="false" outlineLevel="0" max="2" min="2" style="293" width="5.56"/>
    <col collapsed="false" customWidth="true" hidden="false" outlineLevel="0" max="3" min="3" style="293" width="8.99"/>
    <col collapsed="false" customWidth="true" hidden="false" outlineLevel="0" max="4" min="4" style="293" width="6.56"/>
    <col collapsed="false" customWidth="true" hidden="false" outlineLevel="0" max="5" min="5" style="293" width="5.56"/>
    <col collapsed="false" customWidth="true" hidden="false" outlineLevel="0" max="6" min="6" style="293" width="8.85"/>
    <col collapsed="false" customWidth="true" hidden="false" outlineLevel="0" max="7" min="7" style="293" width="5.99"/>
    <col collapsed="false" customWidth="true" hidden="false" outlineLevel="0" max="8" min="8" style="293" width="5.56"/>
    <col collapsed="false" customWidth="true" hidden="false" outlineLevel="0" max="9" min="9" style="293" width="8.85"/>
    <col collapsed="false" customWidth="true" hidden="false" outlineLevel="0" max="10" min="10" style="293" width="5.99"/>
    <col collapsed="false" customWidth="true" hidden="false" outlineLevel="0" max="11" min="11" style="293" width="6.99"/>
    <col collapsed="false" customWidth="false" hidden="false" outlineLevel="0" max="12" min="12" style="293" width="9.14"/>
    <col collapsed="false" customWidth="true" hidden="false" outlineLevel="0" max="13" min="13" style="293" width="6.7"/>
    <col collapsed="false" customWidth="false" hidden="false" outlineLevel="0" max="257" min="14" style="293" width="9.14"/>
  </cols>
  <sheetData>
    <row r="1" customFormat="false" ht="13.5" hidden="false" customHeight="false" outlineLevel="0" collapsed="false">
      <c r="A1" s="294" t="s">
        <v>734</v>
      </c>
      <c r="B1" s="295" t="n">
        <v>2000</v>
      </c>
      <c r="C1" s="295"/>
      <c r="D1" s="295"/>
      <c r="E1" s="295" t="n">
        <v>2001</v>
      </c>
      <c r="F1" s="295"/>
      <c r="G1" s="295"/>
      <c r="H1" s="295" t="n">
        <v>2002</v>
      </c>
      <c r="I1" s="295"/>
      <c r="J1" s="295"/>
      <c r="K1" s="295" t="n">
        <v>2003</v>
      </c>
      <c r="L1" s="295"/>
      <c r="M1" s="295"/>
    </row>
    <row r="2" customFormat="false" ht="15" hidden="false" customHeight="false" outlineLevel="0" collapsed="false">
      <c r="A2" s="296" t="s">
        <v>107</v>
      </c>
      <c r="B2" s="297" t="s">
        <v>719</v>
      </c>
      <c r="C2" s="297" t="s">
        <v>735</v>
      </c>
      <c r="E2" s="298" t="s">
        <v>719</v>
      </c>
      <c r="F2" s="298" t="s">
        <v>735</v>
      </c>
      <c r="H2" s="299" t="s">
        <v>719</v>
      </c>
      <c r="I2" s="299" t="s">
        <v>735</v>
      </c>
      <c r="K2" s="300" t="s">
        <v>719</v>
      </c>
      <c r="L2" s="300" t="s">
        <v>735</v>
      </c>
    </row>
    <row r="3" customFormat="false" ht="12.75" hidden="false" customHeight="false" outlineLevel="0" collapsed="false">
      <c r="A3" s="301" t="n">
        <v>151101</v>
      </c>
      <c r="B3" s="302" t="n">
        <v>20</v>
      </c>
      <c r="C3" s="302" t="n">
        <v>10</v>
      </c>
      <c r="E3" s="303" t="n">
        <v>40</v>
      </c>
      <c r="F3" s="303" t="n">
        <v>20</v>
      </c>
      <c r="H3" s="304" t="n">
        <v>80</v>
      </c>
      <c r="I3" s="304" t="n">
        <v>30</v>
      </c>
      <c r="K3" s="305" t="n">
        <v>160</v>
      </c>
      <c r="L3" s="305" t="n">
        <v>40</v>
      </c>
    </row>
    <row r="4" customFormat="false" ht="12.75" hidden="false" customHeight="false" outlineLevel="0" collapsed="false">
      <c r="A4" s="301" t="n">
        <v>151102</v>
      </c>
      <c r="B4" s="302" t="n">
        <v>20</v>
      </c>
      <c r="C4" s="302" t="n">
        <v>10</v>
      </c>
      <c r="E4" s="303" t="n">
        <v>20</v>
      </c>
      <c r="F4" s="303" t="n">
        <v>10</v>
      </c>
      <c r="H4" s="304" t="n">
        <v>20</v>
      </c>
      <c r="I4" s="304" t="n">
        <v>10</v>
      </c>
      <c r="K4" s="305" t="n">
        <v>20</v>
      </c>
      <c r="L4" s="305" t="n">
        <v>10</v>
      </c>
    </row>
    <row r="5" customFormat="false" ht="13.5" hidden="false" customHeight="false" outlineLevel="0" collapsed="false">
      <c r="A5" s="306" t="n">
        <v>151103</v>
      </c>
      <c r="B5" s="307" t="n">
        <v>20</v>
      </c>
      <c r="C5" s="307" t="n">
        <v>10</v>
      </c>
      <c r="E5" s="308" t="n">
        <v>10</v>
      </c>
      <c r="F5" s="308" t="n">
        <v>5</v>
      </c>
      <c r="H5" s="309" t="n">
        <v>5</v>
      </c>
      <c r="I5" s="309" t="n">
        <v>2.5</v>
      </c>
      <c r="K5" s="310" t="n">
        <v>2.5</v>
      </c>
      <c r="L5" s="310" t="n">
        <v>1.25</v>
      </c>
    </row>
    <row r="7" customFormat="false" ht="12.75" hidden="false" customHeight="false" outlineLevel="0" collapsed="false">
      <c r="A7" s="311"/>
    </row>
    <row r="8" customFormat="false" ht="13.5" hidden="false" customHeight="false" outlineLevel="0" collapsed="false">
      <c r="A8" s="312"/>
    </row>
    <row r="9" customFormat="false" ht="15" hidden="false" customHeight="false" outlineLevel="0" collapsed="false">
      <c r="A9" s="313" t="s">
        <v>107</v>
      </c>
      <c r="B9" s="314" t="s">
        <v>736</v>
      </c>
      <c r="C9" s="314" t="s">
        <v>737</v>
      </c>
      <c r="D9" s="314" t="s">
        <v>738</v>
      </c>
      <c r="E9" s="314" t="s">
        <v>739</v>
      </c>
      <c r="F9" s="314" t="s">
        <v>726</v>
      </c>
      <c r="G9" s="314" t="s">
        <v>727</v>
      </c>
      <c r="H9" s="314" t="s">
        <v>740</v>
      </c>
      <c r="I9" s="315" t="s">
        <v>741</v>
      </c>
      <c r="J9" s="315" t="s">
        <v>742</v>
      </c>
      <c r="K9" s="315" t="s">
        <v>743</v>
      </c>
    </row>
    <row r="10" customFormat="false" ht="12.75" hidden="false" customHeight="false" outlineLevel="0" collapsed="false">
      <c r="A10" s="301" t="n">
        <v>151101</v>
      </c>
      <c r="B10" s="316" t="n">
        <f aca="false">+B3*C3</f>
        <v>200</v>
      </c>
      <c r="C10" s="317" t="n">
        <f aca="false">+B3*F3</f>
        <v>400</v>
      </c>
      <c r="D10" s="317" t="n">
        <f aca="false">+B3*I3</f>
        <v>600</v>
      </c>
      <c r="E10" s="317" t="n">
        <f aca="false">+B3*L3</f>
        <v>800</v>
      </c>
      <c r="F10" s="318" t="n">
        <f aca="false">+E3*F3</f>
        <v>800</v>
      </c>
      <c r="G10" s="319" t="n">
        <f aca="false">+E3*I3</f>
        <v>1200</v>
      </c>
      <c r="H10" s="319" t="n">
        <f aca="false">+E3*L3</f>
        <v>1600</v>
      </c>
      <c r="I10" s="320" t="n">
        <f aca="false">+I3*H3</f>
        <v>2400</v>
      </c>
      <c r="J10" s="321" t="n">
        <f aca="false">+L3*H3</f>
        <v>3200</v>
      </c>
      <c r="K10" s="322" t="n">
        <f aca="false">+L3*K3</f>
        <v>6400</v>
      </c>
    </row>
    <row r="11" customFormat="false" ht="12.75" hidden="false" customHeight="false" outlineLevel="0" collapsed="false">
      <c r="A11" s="301" t="n">
        <v>151102</v>
      </c>
      <c r="B11" s="316" t="n">
        <f aca="false">+B4*C4</f>
        <v>200</v>
      </c>
      <c r="C11" s="317" t="n">
        <f aca="false">+B4*F4</f>
        <v>200</v>
      </c>
      <c r="D11" s="317" t="n">
        <f aca="false">+B4*I4</f>
        <v>200</v>
      </c>
      <c r="E11" s="317" t="n">
        <f aca="false">+B4*L4</f>
        <v>200</v>
      </c>
      <c r="F11" s="318" t="n">
        <f aca="false">+E4*F4</f>
        <v>200</v>
      </c>
      <c r="G11" s="319" t="n">
        <f aca="false">+E4*I4</f>
        <v>200</v>
      </c>
      <c r="H11" s="319" t="n">
        <f aca="false">+E4*L4</f>
        <v>200</v>
      </c>
      <c r="I11" s="320" t="n">
        <f aca="false">+I4*H4</f>
        <v>200</v>
      </c>
      <c r="J11" s="321" t="n">
        <f aca="false">+L4*H4</f>
        <v>200</v>
      </c>
      <c r="K11" s="322" t="n">
        <f aca="false">+L4*K4</f>
        <v>200</v>
      </c>
    </row>
    <row r="12" customFormat="false" ht="12.75" hidden="false" customHeight="false" outlineLevel="0" collapsed="false">
      <c r="A12" s="301" t="n">
        <v>151103</v>
      </c>
      <c r="B12" s="316" t="n">
        <f aca="false">+B5*C5</f>
        <v>200</v>
      </c>
      <c r="C12" s="317" t="n">
        <f aca="false">+B5*F5</f>
        <v>100</v>
      </c>
      <c r="D12" s="317" t="n">
        <f aca="false">+B5*I5</f>
        <v>50</v>
      </c>
      <c r="E12" s="317" t="n">
        <f aca="false">+B5*L5</f>
        <v>25</v>
      </c>
      <c r="F12" s="318" t="n">
        <f aca="false">+E5*F5</f>
        <v>50</v>
      </c>
      <c r="G12" s="319" t="n">
        <f aca="false">+E5*I5</f>
        <v>25</v>
      </c>
      <c r="H12" s="319" t="n">
        <f aca="false">+E5*L5</f>
        <v>12.5</v>
      </c>
      <c r="I12" s="320" t="n">
        <f aca="false">+I5*H5</f>
        <v>12.5</v>
      </c>
      <c r="J12" s="321" t="n">
        <f aca="false">+L5*H5</f>
        <v>6.25</v>
      </c>
      <c r="K12" s="322" t="n">
        <f aca="false">+L5*K5</f>
        <v>3.125</v>
      </c>
    </row>
    <row r="13" customFormat="false" ht="13.5" hidden="false" customHeight="false" outlineLevel="0" collapsed="false">
      <c r="A13" s="323" t="n">
        <v>1511</v>
      </c>
      <c r="B13" s="324" t="n">
        <f aca="false">SUM(B10:B12)</f>
        <v>600</v>
      </c>
      <c r="C13" s="325" t="n">
        <f aca="false">SUM(C10:C12)</f>
        <v>700</v>
      </c>
      <c r="D13" s="325" t="n">
        <f aca="false">SUM(D10:D12)</f>
        <v>850</v>
      </c>
      <c r="E13" s="325" t="n">
        <f aca="false">SUM(E10:E12)</f>
        <v>1025</v>
      </c>
      <c r="F13" s="326" t="n">
        <f aca="false">SUM(F10:F12)</f>
        <v>1050</v>
      </c>
      <c r="G13" s="327" t="n">
        <f aca="false">SUM(G10:G12)</f>
        <v>1425</v>
      </c>
      <c r="H13" s="327" t="n">
        <f aca="false">SUM(H10:H12)</f>
        <v>1812.5</v>
      </c>
      <c r="I13" s="328" t="n">
        <f aca="false">SUM(I10:I12)</f>
        <v>2612.5</v>
      </c>
      <c r="J13" s="329" t="n">
        <f aca="false">SUM(J10:J12)</f>
        <v>3406.25</v>
      </c>
      <c r="K13" s="330" t="n">
        <f aca="false">SUM(K10:K12)</f>
        <v>6603.125</v>
      </c>
    </row>
    <row r="14" customFormat="false" ht="12.75" hidden="false" customHeight="false" outlineLevel="0" collapsed="false">
      <c r="A14" s="331"/>
      <c r="B14" s="331"/>
      <c r="C14" s="331"/>
      <c r="D14" s="331"/>
      <c r="E14" s="331"/>
      <c r="F14" s="331"/>
    </row>
    <row r="15" customFormat="false" ht="12.75" hidden="false" customHeight="false" outlineLevel="0" collapsed="false">
      <c r="A15" s="294" t="s">
        <v>744</v>
      </c>
    </row>
    <row r="16" customFormat="false" ht="12.75" hidden="false" customHeight="false" outlineLevel="0" collapsed="false">
      <c r="A16" s="332" t="s">
        <v>745</v>
      </c>
      <c r="B16" s="333" t="n">
        <v>100</v>
      </c>
      <c r="C16" s="333" t="n">
        <f aca="false">+C13/B13*100</f>
        <v>116.666666666667</v>
      </c>
      <c r="D16" s="334" t="n">
        <f aca="false">+D13/B13*100</f>
        <v>141.666666666667</v>
      </c>
      <c r="E16" s="334" t="n">
        <f aca="false">+E13/B13*100</f>
        <v>170.833333333333</v>
      </c>
    </row>
    <row r="17" customFormat="false" ht="12.75" hidden="false" customHeight="false" outlineLevel="0" collapsed="false">
      <c r="A17" s="332" t="s">
        <v>746</v>
      </c>
      <c r="B17" s="333" t="n">
        <v>100</v>
      </c>
      <c r="C17" s="333" t="n">
        <f aca="false">+C13/B13*B17</f>
        <v>116.666666666667</v>
      </c>
      <c r="D17" s="334" t="n">
        <f aca="false">+D13/C13*C17</f>
        <v>141.666666666667</v>
      </c>
      <c r="E17" s="334" t="n">
        <f aca="false">+E13/D13*D17</f>
        <v>170.833333333333</v>
      </c>
      <c r="G17" s="293" t="n">
        <f aca="false">+C13/B13*100-100</f>
        <v>16.6666666666667</v>
      </c>
      <c r="H17" s="293" t="n">
        <f aca="false">+G13/F13*100-100</f>
        <v>35.7142857142857</v>
      </c>
      <c r="I17" s="293" t="n">
        <f aca="false">+J13/I13*100-100</f>
        <v>30.3827751196172</v>
      </c>
      <c r="J17" s="293" t="s">
        <v>747</v>
      </c>
      <c r="K17" s="335" t="n">
        <v>100</v>
      </c>
      <c r="L17" s="335" t="n">
        <f aca="false">+C13/B13*100</f>
        <v>116.666666666667</v>
      </c>
      <c r="M17" s="335" t="n">
        <f aca="false">+G13/F13*100</f>
        <v>135.714285714286</v>
      </c>
      <c r="N17" s="335" t="n">
        <f aca="false">+J13/I13*100</f>
        <v>130.382775119617</v>
      </c>
    </row>
    <row r="18" customFormat="false" ht="12.75" hidden="false" customHeight="false" outlineLevel="0" collapsed="false">
      <c r="A18" s="336" t="s">
        <v>748</v>
      </c>
      <c r="B18" s="337" t="n">
        <v>100</v>
      </c>
      <c r="C18" s="337" t="n">
        <f aca="false">+C13/B13*B18</f>
        <v>116.666666666667</v>
      </c>
      <c r="D18" s="338" t="n">
        <f aca="false">+C18*G13/F13</f>
        <v>158.333333333333</v>
      </c>
      <c r="E18" s="338" t="n">
        <f aca="false">+D18*J13/I13</f>
        <v>206.439393939394</v>
      </c>
      <c r="G18" s="293" t="n">
        <f aca="false">+C18/B18*100-100</f>
        <v>16.6666666666667</v>
      </c>
      <c r="H18" s="293" t="n">
        <f aca="false">+D18/C18*100-100</f>
        <v>35.7142857142857</v>
      </c>
      <c r="I18" s="293" t="n">
        <f aca="false">+E18/D18*100-100</f>
        <v>30.3827751196172</v>
      </c>
      <c r="J18" s="293" t="s">
        <v>749</v>
      </c>
      <c r="K18" s="335" t="n">
        <v>100</v>
      </c>
      <c r="L18" s="335" t="n">
        <f aca="false">+L17*K18/100</f>
        <v>116.666666666667</v>
      </c>
      <c r="M18" s="335" t="n">
        <f aca="false">+M17*L18/100</f>
        <v>158.333333333333</v>
      </c>
      <c r="N18" s="335" t="n">
        <f aca="false">+N17*M18/100</f>
        <v>206.439393939394</v>
      </c>
      <c r="O18" s="339" t="s">
        <v>750</v>
      </c>
    </row>
    <row r="19" customFormat="false" ht="12.75" hidden="false" customHeight="false" outlineLevel="0" collapsed="false">
      <c r="A19" s="335"/>
    </row>
    <row r="20" customFormat="false" ht="12.75" hidden="false" customHeight="false" outlineLevel="0" collapsed="false">
      <c r="A20" s="339" t="s">
        <v>751</v>
      </c>
    </row>
    <row r="21" customFormat="false" ht="12.75" hidden="false" customHeight="false" outlineLevel="0" collapsed="false">
      <c r="A21" s="339" t="s">
        <v>752</v>
      </c>
    </row>
    <row r="22" customFormat="false" ht="12.75" hidden="false" customHeight="false" outlineLevel="0" collapsed="false">
      <c r="A22" s="339" t="s">
        <v>753</v>
      </c>
    </row>
    <row r="23" customFormat="false" ht="12.75" hidden="false" customHeight="false" outlineLevel="0" collapsed="false">
      <c r="A23" s="339" t="s">
        <v>754</v>
      </c>
    </row>
    <row r="24" customFormat="false" ht="12.75" hidden="false" customHeight="false" outlineLevel="0" collapsed="false">
      <c r="A24" s="293" t="s">
        <v>755</v>
      </c>
    </row>
    <row r="26" customFormat="false" ht="12.75" hidden="false" customHeight="false" outlineLevel="0" collapsed="false">
      <c r="A26" s="293" t="s">
        <v>756</v>
      </c>
    </row>
    <row r="27" customFormat="false" ht="13.5" hidden="false" customHeight="false" outlineLevel="0" collapsed="false">
      <c r="A27" s="294" t="s">
        <v>757</v>
      </c>
      <c r="B27" s="331"/>
      <c r="C27" s="331"/>
      <c r="D27" s="331"/>
      <c r="E27" s="331"/>
      <c r="F27" s="331"/>
      <c r="G27" s="331"/>
      <c r="H27" s="331"/>
      <c r="I27" s="331"/>
      <c r="J27" s="331"/>
      <c r="K27" s="331"/>
    </row>
    <row r="28" customFormat="false" ht="15" hidden="false" customHeight="false" outlineLevel="0" collapsed="false">
      <c r="A28" s="313" t="s">
        <v>107</v>
      </c>
      <c r="B28" s="340" t="s">
        <v>149</v>
      </c>
      <c r="C28" s="341" t="s">
        <v>116</v>
      </c>
      <c r="E28" s="340" t="s">
        <v>149</v>
      </c>
      <c r="F28" s="341" t="s">
        <v>116</v>
      </c>
      <c r="G28" s="331"/>
      <c r="H28" s="340" t="s">
        <v>149</v>
      </c>
      <c r="I28" s="341" t="s">
        <v>116</v>
      </c>
      <c r="K28" s="340" t="s">
        <v>149</v>
      </c>
      <c r="L28" s="341" t="s">
        <v>116</v>
      </c>
    </row>
    <row r="29" customFormat="false" ht="12.75" hidden="false" customHeight="false" outlineLevel="0" collapsed="false">
      <c r="A29" s="301" t="n">
        <v>151101</v>
      </c>
      <c r="B29" s="316" t="n">
        <f aca="false">+C3*B3</f>
        <v>200</v>
      </c>
      <c r="C29" s="342" t="n">
        <f aca="false">+B29/B$32*100</f>
        <v>33.3333333333333</v>
      </c>
      <c r="E29" s="318" t="n">
        <f aca="false">+F3*E3</f>
        <v>800</v>
      </c>
      <c r="F29" s="343" t="n">
        <f aca="false">+E29/E$32*100</f>
        <v>76.1904761904762</v>
      </c>
      <c r="H29" s="320" t="n">
        <f aca="false">+I3*H3</f>
        <v>2400</v>
      </c>
      <c r="I29" s="344" t="n">
        <f aca="false">+H29/H$32*100</f>
        <v>91.866028708134</v>
      </c>
      <c r="K29" s="322" t="n">
        <f aca="false">+L3*K3</f>
        <v>6400</v>
      </c>
      <c r="L29" s="345" t="n">
        <f aca="false">+K29/K$32*100</f>
        <v>96.9238050165641</v>
      </c>
    </row>
    <row r="30" customFormat="false" ht="12.75" hidden="false" customHeight="false" outlineLevel="0" collapsed="false">
      <c r="A30" s="301" t="n">
        <v>151102</v>
      </c>
      <c r="B30" s="316" t="n">
        <f aca="false">+C4*B4</f>
        <v>200</v>
      </c>
      <c r="C30" s="342" t="n">
        <f aca="false">+B30/B$32*100</f>
        <v>33.3333333333333</v>
      </c>
      <c r="E30" s="318" t="n">
        <f aca="false">+F4*E4</f>
        <v>200</v>
      </c>
      <c r="F30" s="343" t="n">
        <f aca="false">+E30/E$32*100</f>
        <v>19.047619047619</v>
      </c>
      <c r="H30" s="320" t="n">
        <f aca="false">+I4*H4</f>
        <v>200</v>
      </c>
      <c r="I30" s="344" t="n">
        <f aca="false">+H30/H$32*100</f>
        <v>7.6555023923445</v>
      </c>
      <c r="K30" s="322" t="n">
        <f aca="false">+L4*K4</f>
        <v>200</v>
      </c>
      <c r="L30" s="345" t="n">
        <f aca="false">+K30/K$32*100</f>
        <v>3.02886890676763</v>
      </c>
    </row>
    <row r="31" customFormat="false" ht="13.5" hidden="false" customHeight="false" outlineLevel="0" collapsed="false">
      <c r="A31" s="301" t="n">
        <v>151103</v>
      </c>
      <c r="B31" s="316" t="n">
        <f aca="false">+C5*B5</f>
        <v>200</v>
      </c>
      <c r="C31" s="342" t="n">
        <f aca="false">+B31/B$32*100</f>
        <v>33.3333333333333</v>
      </c>
      <c r="E31" s="318" t="n">
        <f aca="false">+F5*E5</f>
        <v>50</v>
      </c>
      <c r="F31" s="343" t="n">
        <f aca="false">+E31/E$32*100</f>
        <v>4.76190476190476</v>
      </c>
      <c r="H31" s="346" t="n">
        <f aca="false">+I5*H5</f>
        <v>12.5</v>
      </c>
      <c r="I31" s="344" t="n">
        <f aca="false">+H31/H$32*100</f>
        <v>0.478468899521531</v>
      </c>
      <c r="K31" s="347" t="n">
        <f aca="false">+L5*K5</f>
        <v>3.125</v>
      </c>
      <c r="L31" s="345" t="n">
        <f aca="false">+K31/K$32*100</f>
        <v>0.0473260766682442</v>
      </c>
    </row>
    <row r="32" customFormat="false" ht="13.5" hidden="false" customHeight="false" outlineLevel="0" collapsed="false">
      <c r="A32" s="323" t="n">
        <v>1511</v>
      </c>
      <c r="B32" s="324" t="n">
        <f aca="false">SUM(B29:B31)</f>
        <v>600</v>
      </c>
      <c r="C32" s="348" t="n">
        <f aca="false">+B32/B$32*100</f>
        <v>100</v>
      </c>
      <c r="E32" s="326" t="n">
        <f aca="false">SUM(E29:E31)</f>
        <v>1050</v>
      </c>
      <c r="F32" s="349" t="n">
        <f aca="false">+E32/E$32*100</f>
        <v>100</v>
      </c>
      <c r="H32" s="328" t="n">
        <f aca="false">SUM(H29:H31)</f>
        <v>2612.5</v>
      </c>
      <c r="I32" s="350" t="n">
        <f aca="false">+H32/H$32*100</f>
        <v>100</v>
      </c>
      <c r="K32" s="330" t="n">
        <f aca="false">SUM(K29:K31)</f>
        <v>6603.125</v>
      </c>
      <c r="L32" s="351" t="n">
        <f aca="false">+K32/K$32*100</f>
        <v>100</v>
      </c>
    </row>
    <row r="33" customFormat="false" ht="12.75" hidden="false" customHeight="false" outlineLevel="0" collapsed="false">
      <c r="A33" s="331"/>
    </row>
    <row r="34" customFormat="false" ht="12.75" hidden="false" customHeight="false" outlineLevel="0" collapsed="false">
      <c r="A34" s="352" t="s">
        <v>758</v>
      </c>
      <c r="B34" s="331"/>
      <c r="E34" s="331"/>
      <c r="G34" s="353"/>
    </row>
    <row r="35" customFormat="false" ht="12.75" hidden="false" customHeight="false" outlineLevel="0" collapsed="false">
      <c r="A35" s="294" t="s">
        <v>759</v>
      </c>
      <c r="B35" s="331"/>
      <c r="C35" s="331"/>
      <c r="D35" s="331"/>
      <c r="E35" s="331"/>
      <c r="F35" s="331"/>
      <c r="G35" s="331"/>
      <c r="H35" s="331"/>
      <c r="I35" s="331"/>
      <c r="J35" s="331"/>
      <c r="K35" s="331"/>
    </row>
    <row r="36" customFormat="false" ht="15" hidden="false" customHeight="false" outlineLevel="0" collapsed="false">
      <c r="A36" s="296" t="s">
        <v>107</v>
      </c>
      <c r="B36" s="354" t="n">
        <v>2000</v>
      </c>
      <c r="C36" s="354" t="n">
        <v>2001</v>
      </c>
      <c r="D36" s="355" t="n">
        <v>2002</v>
      </c>
      <c r="E36" s="355" t="n">
        <v>2003</v>
      </c>
      <c r="F36" s="331"/>
      <c r="G36" s="331"/>
      <c r="H36" s="331"/>
      <c r="I36" s="331"/>
      <c r="J36" s="331"/>
      <c r="K36" s="331"/>
    </row>
    <row r="37" customFormat="false" ht="12.75" hidden="false" customHeight="false" outlineLevel="0" collapsed="false">
      <c r="A37" s="301" t="n">
        <v>151101</v>
      </c>
      <c r="B37" s="312" t="n">
        <v>100</v>
      </c>
      <c r="C37" s="312" t="n">
        <f aca="false">+F3/$C3*$B37</f>
        <v>200</v>
      </c>
      <c r="D37" s="356" t="n">
        <f aca="false">+I3/$C3*$B37</f>
        <v>300</v>
      </c>
      <c r="E37" s="356" t="n">
        <f aca="false">+L3/$C3*$B37</f>
        <v>400</v>
      </c>
      <c r="F37" s="331"/>
      <c r="G37" s="331"/>
      <c r="H37" s="331"/>
      <c r="I37" s="331"/>
      <c r="J37" s="331"/>
      <c r="K37" s="331"/>
    </row>
    <row r="38" customFormat="false" ht="12.75" hidden="false" customHeight="false" outlineLevel="0" collapsed="false">
      <c r="A38" s="301" t="n">
        <v>151102</v>
      </c>
      <c r="B38" s="312" t="n">
        <v>100</v>
      </c>
      <c r="C38" s="312" t="n">
        <f aca="false">+F4/C4*B38</f>
        <v>100</v>
      </c>
      <c r="D38" s="356" t="n">
        <f aca="false">+I4/$C4*$B38</f>
        <v>100</v>
      </c>
      <c r="E38" s="356" t="n">
        <f aca="false">+L4/$C4*$B38</f>
        <v>100</v>
      </c>
      <c r="F38" s="331"/>
      <c r="G38" s="331"/>
      <c r="H38" s="331"/>
      <c r="I38" s="331"/>
      <c r="J38" s="331"/>
      <c r="K38" s="331"/>
    </row>
    <row r="39" customFormat="false" ht="13.5" hidden="false" customHeight="false" outlineLevel="0" collapsed="false">
      <c r="A39" s="306" t="n">
        <v>151103</v>
      </c>
      <c r="B39" s="357" t="n">
        <v>100</v>
      </c>
      <c r="C39" s="357" t="n">
        <f aca="false">+F5/C5*B39</f>
        <v>50</v>
      </c>
      <c r="D39" s="358" t="n">
        <f aca="false">+I5/$C5*$B39</f>
        <v>25</v>
      </c>
      <c r="E39" s="358" t="n">
        <f aca="false">+L5/$C5*$B39</f>
        <v>12.5</v>
      </c>
      <c r="F39" s="331"/>
      <c r="G39" s="331"/>
      <c r="H39" s="331"/>
      <c r="I39" s="331"/>
      <c r="J39" s="331"/>
      <c r="K39" s="331"/>
    </row>
    <row r="40" customFormat="false" ht="12.75" hidden="false" customHeight="false" outlineLevel="0" collapsed="false">
      <c r="A40" s="331"/>
      <c r="B40" s="331"/>
      <c r="C40" s="331"/>
      <c r="D40" s="331"/>
      <c r="E40" s="331"/>
      <c r="F40" s="331"/>
      <c r="G40" s="331"/>
      <c r="H40" s="331"/>
      <c r="I40" s="331"/>
      <c r="J40" s="331"/>
      <c r="K40" s="331"/>
    </row>
    <row r="41" customFormat="false" ht="12.75" hidden="false" customHeight="false" outlineLevel="0" collapsed="false">
      <c r="A41" s="294" t="s">
        <v>760</v>
      </c>
      <c r="B41" s="331"/>
      <c r="C41" s="331"/>
      <c r="D41" s="331"/>
      <c r="E41" s="331"/>
      <c r="F41" s="331"/>
      <c r="G41" s="331"/>
      <c r="H41" s="331"/>
      <c r="I41" s="331"/>
      <c r="J41" s="331"/>
      <c r="K41" s="331"/>
    </row>
    <row r="42" customFormat="false" ht="15" hidden="false" customHeight="false" outlineLevel="0" collapsed="false">
      <c r="A42" s="296" t="s">
        <v>107</v>
      </c>
      <c r="B42" s="355" t="n">
        <v>2000</v>
      </c>
      <c r="C42" s="354" t="n">
        <v>2001</v>
      </c>
      <c r="D42" s="354" t="n">
        <v>2002</v>
      </c>
      <c r="E42" s="355" t="n">
        <v>2003</v>
      </c>
      <c r="F42" s="331"/>
      <c r="G42" s="331"/>
      <c r="H42" s="331"/>
      <c r="I42" s="331"/>
      <c r="J42" s="331"/>
      <c r="K42" s="331"/>
    </row>
    <row r="43" customFormat="false" ht="12.75" hidden="false" customHeight="false" outlineLevel="0" collapsed="false">
      <c r="A43" s="301" t="n">
        <v>151101</v>
      </c>
      <c r="B43" s="356" t="n">
        <f aca="false">+C3/$F3*$C43</f>
        <v>50</v>
      </c>
      <c r="C43" s="312" t="n">
        <v>100</v>
      </c>
      <c r="D43" s="312" t="n">
        <f aca="false">+I3/$F3*$C43</f>
        <v>150</v>
      </c>
      <c r="E43" s="356" t="n">
        <f aca="false">+L3/$F3*$C43</f>
        <v>200</v>
      </c>
      <c r="F43" s="331"/>
      <c r="G43" s="331"/>
      <c r="H43" s="331"/>
      <c r="I43" s="331"/>
      <c r="J43" s="331"/>
      <c r="K43" s="331"/>
    </row>
    <row r="44" customFormat="false" ht="12.75" hidden="false" customHeight="false" outlineLevel="0" collapsed="false">
      <c r="A44" s="301" t="n">
        <v>151102</v>
      </c>
      <c r="B44" s="356" t="n">
        <f aca="false">+C4/$F4*$C44</f>
        <v>100</v>
      </c>
      <c r="C44" s="312" t="n">
        <v>100</v>
      </c>
      <c r="D44" s="312" t="n">
        <f aca="false">+I4/$F4*$C44</f>
        <v>100</v>
      </c>
      <c r="E44" s="356" t="n">
        <f aca="false">+L4/$F4*$C44</f>
        <v>100</v>
      </c>
      <c r="F44" s="331"/>
      <c r="G44" s="331"/>
      <c r="H44" s="331"/>
      <c r="I44" s="331"/>
      <c r="J44" s="331"/>
      <c r="K44" s="331"/>
    </row>
    <row r="45" customFormat="false" ht="13.5" hidden="false" customHeight="false" outlineLevel="0" collapsed="false">
      <c r="A45" s="306" t="n">
        <v>151103</v>
      </c>
      <c r="B45" s="358" t="n">
        <f aca="false">+C5/$F5*$C45</f>
        <v>200</v>
      </c>
      <c r="C45" s="357" t="n">
        <v>100</v>
      </c>
      <c r="D45" s="357" t="n">
        <f aca="false">+I5/$F5*$C45</f>
        <v>50</v>
      </c>
      <c r="E45" s="358" t="n">
        <f aca="false">+L5/$F5*$C45</f>
        <v>25</v>
      </c>
      <c r="F45" s="331"/>
      <c r="G45" s="331"/>
      <c r="H45" s="331"/>
      <c r="I45" s="331"/>
      <c r="J45" s="331"/>
      <c r="K45" s="331"/>
    </row>
    <row r="46" customFormat="false" ht="12.75" hidden="false" customHeight="false" outlineLevel="0" collapsed="false">
      <c r="A46" s="331"/>
      <c r="B46" s="331"/>
      <c r="C46" s="331"/>
      <c r="D46" s="331"/>
      <c r="E46" s="331"/>
      <c r="F46" s="331"/>
      <c r="G46" s="331"/>
      <c r="H46" s="331"/>
      <c r="I46" s="331"/>
      <c r="J46" s="331"/>
      <c r="K46" s="331"/>
    </row>
    <row r="47" customFormat="false" ht="12.75" hidden="false" customHeight="false" outlineLevel="0" collapsed="false">
      <c r="A47" s="294" t="s">
        <v>761</v>
      </c>
      <c r="B47" s="331"/>
      <c r="C47" s="331"/>
      <c r="D47" s="331"/>
      <c r="E47" s="331"/>
      <c r="F47" s="331"/>
      <c r="G47" s="331"/>
      <c r="H47" s="331"/>
      <c r="I47" s="331"/>
      <c r="J47" s="331"/>
      <c r="K47" s="331"/>
    </row>
    <row r="48" customFormat="false" ht="15" hidden="false" customHeight="false" outlineLevel="0" collapsed="false">
      <c r="A48" s="296" t="s">
        <v>107</v>
      </c>
      <c r="B48" s="355" t="n">
        <v>2000</v>
      </c>
      <c r="C48" s="355" t="n">
        <v>2001</v>
      </c>
      <c r="D48" s="354" t="n">
        <v>2002</v>
      </c>
      <c r="E48" s="354" t="n">
        <v>2003</v>
      </c>
      <c r="F48" s="331"/>
      <c r="G48" s="331"/>
      <c r="H48" s="331"/>
      <c r="I48" s="331"/>
      <c r="J48" s="331"/>
      <c r="K48" s="331"/>
    </row>
    <row r="49" customFormat="false" ht="12.75" hidden="false" customHeight="false" outlineLevel="0" collapsed="false">
      <c r="A49" s="301" t="n">
        <v>151101</v>
      </c>
      <c r="B49" s="359" t="n">
        <f aca="false">+C3/$I3*$D49</f>
        <v>33.3333333333333</v>
      </c>
      <c r="C49" s="359" t="n">
        <f aca="false">+F3/$I3*$D49</f>
        <v>66.6666666666667</v>
      </c>
      <c r="D49" s="360" t="n">
        <v>100</v>
      </c>
      <c r="E49" s="360" t="n">
        <f aca="false">+L3/$I3*$D49</f>
        <v>133.333333333333</v>
      </c>
      <c r="F49" s="331"/>
      <c r="G49" s="331"/>
      <c r="H49" s="331"/>
      <c r="I49" s="331"/>
      <c r="J49" s="331"/>
      <c r="K49" s="331"/>
    </row>
    <row r="50" customFormat="false" ht="12.75" hidden="false" customHeight="false" outlineLevel="0" collapsed="false">
      <c r="A50" s="301" t="n">
        <v>151102</v>
      </c>
      <c r="B50" s="359" t="n">
        <f aca="false">+C4/$I4*$D50</f>
        <v>100</v>
      </c>
      <c r="C50" s="359" t="n">
        <f aca="false">+F4/$I4*$D50</f>
        <v>100</v>
      </c>
      <c r="D50" s="360" t="n">
        <v>100</v>
      </c>
      <c r="E50" s="360" t="n">
        <f aca="false">+L4/$I4*$D50</f>
        <v>100</v>
      </c>
      <c r="F50" s="331"/>
      <c r="G50" s="331"/>
      <c r="H50" s="331"/>
      <c r="I50" s="331"/>
      <c r="J50" s="331"/>
      <c r="K50" s="331"/>
    </row>
    <row r="51" customFormat="false" ht="13.5" hidden="false" customHeight="false" outlineLevel="0" collapsed="false">
      <c r="A51" s="306" t="n">
        <v>151103</v>
      </c>
      <c r="B51" s="361" t="n">
        <f aca="false">+C5/$I5*$D51</f>
        <v>400</v>
      </c>
      <c r="C51" s="361" t="n">
        <f aca="false">+F5/$I5*$D51</f>
        <v>200</v>
      </c>
      <c r="D51" s="362" t="n">
        <v>100</v>
      </c>
      <c r="E51" s="362" t="n">
        <f aca="false">+L5/$I5*$D51</f>
        <v>50</v>
      </c>
      <c r="F51" s="331"/>
      <c r="G51" s="331"/>
      <c r="H51" s="331"/>
      <c r="I51" s="331"/>
      <c r="J51" s="331"/>
      <c r="K51" s="331"/>
    </row>
    <row r="52" customFormat="false" ht="12.75" hidden="false" customHeight="false" outlineLevel="0" collapsed="false">
      <c r="A52" s="301"/>
      <c r="B52" s="356"/>
      <c r="C52" s="356"/>
      <c r="D52" s="312"/>
      <c r="E52" s="331"/>
      <c r="F52" s="331"/>
      <c r="G52" s="331"/>
      <c r="H52" s="331"/>
      <c r="I52" s="331"/>
      <c r="J52" s="331"/>
      <c r="K52" s="331"/>
    </row>
    <row r="53" customFormat="false" ht="12.75" hidden="false" customHeight="false" outlineLevel="0" collapsed="false">
      <c r="A53" s="352" t="s">
        <v>762</v>
      </c>
      <c r="B53" s="356"/>
      <c r="C53" s="312"/>
      <c r="D53" s="312"/>
      <c r="E53" s="331"/>
      <c r="F53" s="331"/>
      <c r="G53" s="331"/>
      <c r="H53" s="331"/>
      <c r="I53" s="331"/>
      <c r="J53" s="331"/>
      <c r="K53" s="331"/>
    </row>
    <row r="54" customFormat="false" ht="12.75" hidden="false" customHeight="false" outlineLevel="0" collapsed="false">
      <c r="A54" s="294" t="s">
        <v>763</v>
      </c>
    </row>
    <row r="55" customFormat="false" ht="15" hidden="false" customHeight="false" outlineLevel="0" collapsed="false">
      <c r="A55" s="296" t="s">
        <v>107</v>
      </c>
      <c r="B55" s="354" t="n">
        <v>2000</v>
      </c>
      <c r="C55" s="354" t="n">
        <v>2001</v>
      </c>
      <c r="D55" s="355" t="n">
        <v>2002</v>
      </c>
      <c r="E55" s="355" t="n">
        <v>2003</v>
      </c>
    </row>
    <row r="56" customFormat="false" ht="12.75" hidden="false" customHeight="false" outlineLevel="0" collapsed="false">
      <c r="A56" s="301" t="n">
        <v>151101</v>
      </c>
      <c r="B56" s="363" t="n">
        <f aca="false">+$C29*B37/C$32</f>
        <v>33.3333333333333</v>
      </c>
      <c r="C56" s="363" t="n">
        <f aca="false">+$C29*C37/$C$32</f>
        <v>66.6666666666667</v>
      </c>
      <c r="D56" s="364" t="n">
        <f aca="false">+$C29*D37/$C$32</f>
        <v>100</v>
      </c>
      <c r="E56" s="364" t="n">
        <f aca="false">+$C29*E37/$C$32</f>
        <v>133.333333333333</v>
      </c>
    </row>
    <row r="57" customFormat="false" ht="12.75" hidden="false" customHeight="false" outlineLevel="0" collapsed="false">
      <c r="A57" s="301" t="n">
        <v>151102</v>
      </c>
      <c r="B57" s="363" t="n">
        <f aca="false">+$C30*B38/C$32</f>
        <v>33.3333333333333</v>
      </c>
      <c r="C57" s="363" t="n">
        <f aca="false">+$C30*C38/$C$32</f>
        <v>33.3333333333333</v>
      </c>
      <c r="D57" s="364" t="n">
        <f aca="false">+$C30*D38/$C$32</f>
        <v>33.3333333333333</v>
      </c>
      <c r="E57" s="364" t="n">
        <f aca="false">+$C30*E38/$C$32</f>
        <v>33.3333333333333</v>
      </c>
    </row>
    <row r="58" customFormat="false" ht="13.5" hidden="false" customHeight="false" outlineLevel="0" collapsed="false">
      <c r="A58" s="306" t="n">
        <v>151103</v>
      </c>
      <c r="B58" s="365" t="n">
        <f aca="false">+$C31*B39/C$32</f>
        <v>33.3333333333333</v>
      </c>
      <c r="C58" s="365" t="n">
        <f aca="false">+$C31*C39/$C$32</f>
        <v>16.6666666666667</v>
      </c>
      <c r="D58" s="366" t="n">
        <f aca="false">+$C31*D39/$C$32</f>
        <v>8.33333333333333</v>
      </c>
      <c r="E58" s="366" t="n">
        <f aca="false">+$C31*E39/$C$32</f>
        <v>4.16666666666667</v>
      </c>
    </row>
    <row r="59" customFormat="false" ht="13.5" hidden="false" customHeight="false" outlineLevel="0" collapsed="false">
      <c r="A59" s="323" t="n">
        <v>1511</v>
      </c>
      <c r="B59" s="367" t="n">
        <f aca="false">SUM(B56:B58)</f>
        <v>100</v>
      </c>
      <c r="C59" s="367" t="n">
        <f aca="false">SUM(C56:C58)</f>
        <v>116.666666666667</v>
      </c>
      <c r="D59" s="368" t="n">
        <f aca="false">SUM(D56:D58)</f>
        <v>141.666666666667</v>
      </c>
      <c r="E59" s="368" t="n">
        <f aca="false">SUM(E56:E58)</f>
        <v>170.833333333333</v>
      </c>
    </row>
    <row r="61" customFormat="false" ht="12.75" hidden="false" customHeight="false" outlineLevel="0" collapsed="false">
      <c r="A61" s="294" t="s">
        <v>764</v>
      </c>
    </row>
    <row r="62" customFormat="false" ht="15" hidden="false" customHeight="false" outlineLevel="0" collapsed="false">
      <c r="A62" s="296" t="s">
        <v>107</v>
      </c>
      <c r="B62" s="355" t="n">
        <v>2000</v>
      </c>
      <c r="C62" s="354" t="n">
        <v>2001</v>
      </c>
      <c r="D62" s="354" t="n">
        <v>2002</v>
      </c>
      <c r="E62" s="355" t="n">
        <v>2002</v>
      </c>
    </row>
    <row r="63" customFormat="false" ht="12.75" hidden="false" customHeight="false" outlineLevel="0" collapsed="false">
      <c r="A63" s="301" t="n">
        <v>151101</v>
      </c>
      <c r="B63" s="364" t="n">
        <f aca="false">+$F29*B43/$F$32</f>
        <v>38.0952380952381</v>
      </c>
      <c r="C63" s="363" t="n">
        <f aca="false">+$F29*C43/$F$32</f>
        <v>76.1904761904762</v>
      </c>
      <c r="D63" s="363" t="n">
        <f aca="false">+$F29*D43/$F$32</f>
        <v>114.285714285714</v>
      </c>
      <c r="E63" s="364" t="n">
        <f aca="false">+$F29*E43/$F$32</f>
        <v>152.380952380952</v>
      </c>
    </row>
    <row r="64" customFormat="false" ht="12.75" hidden="false" customHeight="false" outlineLevel="0" collapsed="false">
      <c r="A64" s="301" t="n">
        <v>151102</v>
      </c>
      <c r="B64" s="364" t="n">
        <f aca="false">+$F30*B44/$F$32</f>
        <v>19.047619047619</v>
      </c>
      <c r="C64" s="363" t="n">
        <f aca="false">+$F30*C44/$F$32</f>
        <v>19.047619047619</v>
      </c>
      <c r="D64" s="363" t="n">
        <f aca="false">+$F30*D44/$F$32</f>
        <v>19.047619047619</v>
      </c>
      <c r="E64" s="364" t="n">
        <f aca="false">+$F30*E44/$F$32</f>
        <v>19.047619047619</v>
      </c>
    </row>
    <row r="65" customFormat="false" ht="13.5" hidden="false" customHeight="false" outlineLevel="0" collapsed="false">
      <c r="A65" s="306" t="n">
        <v>151103</v>
      </c>
      <c r="B65" s="366" t="n">
        <f aca="false">+$F31*B45/$F$32</f>
        <v>9.52380952380952</v>
      </c>
      <c r="C65" s="365" t="n">
        <f aca="false">+$F31*C45/$F$32</f>
        <v>4.76190476190476</v>
      </c>
      <c r="D65" s="365" t="n">
        <f aca="false">+$F31*D45/$F$32</f>
        <v>2.38095238095238</v>
      </c>
      <c r="E65" s="366" t="n">
        <f aca="false">+$F31*E45/$F$32</f>
        <v>1.19047619047619</v>
      </c>
    </row>
    <row r="66" customFormat="false" ht="13.5" hidden="false" customHeight="false" outlineLevel="0" collapsed="false">
      <c r="A66" s="323" t="n">
        <v>1511</v>
      </c>
      <c r="B66" s="368" t="n">
        <f aca="false">SUM(B63:B65)</f>
        <v>66.6666666666667</v>
      </c>
      <c r="C66" s="367" t="n">
        <f aca="false">SUM(C63:C65)</f>
        <v>100</v>
      </c>
      <c r="D66" s="367" t="n">
        <f aca="false">SUM(D63:D65)</f>
        <v>135.714285714286</v>
      </c>
      <c r="E66" s="368" t="n">
        <f aca="false">SUM(E63:E65)</f>
        <v>172.619047619048</v>
      </c>
    </row>
    <row r="68" customFormat="false" ht="12.75" hidden="false" customHeight="false" outlineLevel="0" collapsed="false">
      <c r="A68" s="294" t="s">
        <v>765</v>
      </c>
    </row>
    <row r="69" customFormat="false" ht="15" hidden="false" customHeight="false" outlineLevel="0" collapsed="false">
      <c r="A69" s="296" t="s">
        <v>107</v>
      </c>
      <c r="B69" s="355" t="n">
        <v>2000</v>
      </c>
      <c r="C69" s="355" t="n">
        <v>2001</v>
      </c>
      <c r="D69" s="354" t="n">
        <v>2002</v>
      </c>
      <c r="E69" s="354" t="n">
        <v>2003</v>
      </c>
    </row>
    <row r="70" customFormat="false" ht="12.75" hidden="false" customHeight="false" outlineLevel="0" collapsed="false">
      <c r="A70" s="301" t="n">
        <v>151101</v>
      </c>
      <c r="B70" s="364" t="n">
        <f aca="false">+$I29*B49/$I$32</f>
        <v>30.622009569378</v>
      </c>
      <c r="C70" s="364" t="n">
        <f aca="false">+$I29*C49/$I$32</f>
        <v>61.244019138756</v>
      </c>
      <c r="D70" s="363" t="n">
        <f aca="false">+$I29*D49/$I$32</f>
        <v>91.866028708134</v>
      </c>
      <c r="E70" s="363" t="n">
        <f aca="false">+$I29*E49/$I$32</f>
        <v>122.488038277512</v>
      </c>
    </row>
    <row r="71" customFormat="false" ht="12.75" hidden="false" customHeight="false" outlineLevel="0" collapsed="false">
      <c r="A71" s="301" t="n">
        <v>151102</v>
      </c>
      <c r="B71" s="364" t="n">
        <f aca="false">+$I30*B50/$I$32</f>
        <v>7.6555023923445</v>
      </c>
      <c r="C71" s="364" t="n">
        <f aca="false">+$I30*C50/$I$32</f>
        <v>7.6555023923445</v>
      </c>
      <c r="D71" s="363" t="n">
        <f aca="false">+$I30*D50/$I$32</f>
        <v>7.6555023923445</v>
      </c>
      <c r="E71" s="363" t="n">
        <f aca="false">+$I30*E50/$I$32</f>
        <v>7.6555023923445</v>
      </c>
    </row>
    <row r="72" customFormat="false" ht="13.5" hidden="false" customHeight="false" outlineLevel="0" collapsed="false">
      <c r="A72" s="306" t="n">
        <v>151103</v>
      </c>
      <c r="B72" s="366" t="n">
        <f aca="false">+$I31*B51/$I$32</f>
        <v>1.91387559808612</v>
      </c>
      <c r="C72" s="366" t="n">
        <f aca="false">+$I31*C51/$I$32</f>
        <v>0.956937799043062</v>
      </c>
      <c r="D72" s="365" t="n">
        <f aca="false">+$I31*D51/$I$32</f>
        <v>0.478468899521531</v>
      </c>
      <c r="E72" s="365" t="n">
        <f aca="false">+$I31*E51/$I$32</f>
        <v>0.239234449760766</v>
      </c>
    </row>
    <row r="73" customFormat="false" ht="13.5" hidden="false" customHeight="false" outlineLevel="0" collapsed="false">
      <c r="A73" s="323" t="n">
        <v>1511</v>
      </c>
      <c r="B73" s="368" t="n">
        <f aca="false">SUM(B70:B72)</f>
        <v>40.1913875598086</v>
      </c>
      <c r="C73" s="368" t="n">
        <f aca="false">SUM(C70:C72)</f>
        <v>69.8564593301435</v>
      </c>
      <c r="D73" s="367" t="n">
        <f aca="false">SUM(D70:D72)</f>
        <v>100</v>
      </c>
      <c r="E73" s="367" t="n">
        <f aca="false">SUM(E70:E72)</f>
        <v>130.382775119617</v>
      </c>
    </row>
    <row r="75" customFormat="false" ht="12.75" hidden="false" customHeight="false" outlineLevel="0" collapsed="false">
      <c r="A75" s="293" t="s">
        <v>766</v>
      </c>
    </row>
    <row r="76" customFormat="false" ht="12.75" hidden="false" customHeight="false" outlineLevel="0" collapsed="false">
      <c r="A76" s="294" t="s">
        <v>767</v>
      </c>
    </row>
    <row r="77" customFormat="false" ht="15.75" hidden="false" customHeight="false" outlineLevel="0" collapsed="false">
      <c r="A77" s="296"/>
      <c r="B77" s="354" t="n">
        <v>2000</v>
      </c>
      <c r="C77" s="354" t="n">
        <v>2001</v>
      </c>
      <c r="D77" s="354" t="n">
        <v>2002</v>
      </c>
      <c r="E77" s="354" t="n">
        <v>2003</v>
      </c>
    </row>
    <row r="78" customFormat="false" ht="13.5" hidden="false" customHeight="false" outlineLevel="0" collapsed="false">
      <c r="A78" s="323" t="n">
        <v>1511</v>
      </c>
      <c r="B78" s="367" t="n">
        <f aca="false">+B59</f>
        <v>100</v>
      </c>
      <c r="C78" s="367" t="n">
        <f aca="false">+C59/B59*B78</f>
        <v>116.666666666667</v>
      </c>
      <c r="D78" s="367" t="n">
        <f aca="false">+D66/C66*C78</f>
        <v>158.333333333333</v>
      </c>
      <c r="E78" s="367" t="n">
        <f aca="false">+E73/D73*D78</f>
        <v>206.439393939394</v>
      </c>
    </row>
  </sheetData>
  <mergeCells count="4">
    <mergeCell ref="B1:D1"/>
    <mergeCell ref="E1:G1"/>
    <mergeCell ref="H1:J1"/>
    <mergeCell ref="K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15" activeCellId="0" sqref="K15"/>
    </sheetView>
  </sheetViews>
  <sheetFormatPr defaultColWidth="9.0546875" defaultRowHeight="12.75" zeroHeight="false" outlineLevelRow="0" outlineLevelCol="0"/>
  <sheetData>
    <row r="1" customFormat="false" ht="13.5" hidden="false" customHeight="false" outlineLevel="0" collapsed="false">
      <c r="A1" s="369" t="s">
        <v>14</v>
      </c>
      <c r="B1" s="370" t="n">
        <v>2000</v>
      </c>
      <c r="C1" s="370"/>
      <c r="D1" s="370"/>
      <c r="E1" s="370" t="n">
        <v>2001</v>
      </c>
      <c r="F1" s="370"/>
      <c r="G1" s="370"/>
      <c r="H1" s="370" t="n">
        <v>2002</v>
      </c>
      <c r="I1" s="370"/>
      <c r="J1" s="370"/>
    </row>
    <row r="2" customFormat="false" ht="15" hidden="false" customHeight="false" outlineLevel="0" collapsed="false">
      <c r="A2" s="371"/>
      <c r="B2" s="372" t="s">
        <v>768</v>
      </c>
      <c r="C2" s="372"/>
      <c r="D2" s="372"/>
      <c r="E2" s="373" t="s">
        <v>769</v>
      </c>
      <c r="F2" s="373"/>
      <c r="G2" s="373"/>
      <c r="H2" s="374" t="s">
        <v>770</v>
      </c>
      <c r="I2" s="374"/>
      <c r="J2" s="374"/>
    </row>
    <row r="3" customFormat="false" ht="15" hidden="false" customHeight="false" outlineLevel="0" collapsed="false">
      <c r="A3" s="375" t="s">
        <v>107</v>
      </c>
      <c r="B3" s="376" t="s">
        <v>719</v>
      </c>
      <c r="C3" s="376" t="s">
        <v>720</v>
      </c>
      <c r="D3" s="376" t="s">
        <v>68</v>
      </c>
      <c r="E3" s="377" t="s">
        <v>719</v>
      </c>
      <c r="F3" s="377" t="s">
        <v>720</v>
      </c>
      <c r="G3" s="377" t="s">
        <v>68</v>
      </c>
      <c r="H3" s="378" t="s">
        <v>719</v>
      </c>
      <c r="I3" s="378" t="s">
        <v>720</v>
      </c>
      <c r="J3" s="378" t="s">
        <v>68</v>
      </c>
    </row>
    <row r="4" customFormat="false" ht="12.75" hidden="false" customHeight="false" outlineLevel="0" collapsed="false">
      <c r="A4" s="379" t="n">
        <v>151101</v>
      </c>
      <c r="B4" s="380" t="n">
        <v>10</v>
      </c>
      <c r="C4" s="380" t="n">
        <v>20</v>
      </c>
      <c r="D4" s="380" t="n">
        <f aca="false">+C4*B4</f>
        <v>200</v>
      </c>
      <c r="E4" s="381" t="n">
        <v>12</v>
      </c>
      <c r="F4" s="381" t="n">
        <v>17</v>
      </c>
      <c r="G4" s="381" t="n">
        <f aca="false">+F4*E4</f>
        <v>204</v>
      </c>
      <c r="H4" s="382" t="n">
        <v>15</v>
      </c>
      <c r="I4" s="382" t="n">
        <v>18</v>
      </c>
      <c r="J4" s="382" t="n">
        <f aca="false">+I4*H4</f>
        <v>270</v>
      </c>
    </row>
    <row r="5" customFormat="false" ht="12.75" hidden="false" customHeight="false" outlineLevel="0" collapsed="false">
      <c r="A5" s="379" t="n">
        <v>151102</v>
      </c>
      <c r="B5" s="380" t="n">
        <v>12</v>
      </c>
      <c r="C5" s="380" t="n">
        <v>15</v>
      </c>
      <c r="D5" s="380" t="n">
        <f aca="false">+C5*B5</f>
        <v>180</v>
      </c>
      <c r="E5" s="381" t="n">
        <v>13</v>
      </c>
      <c r="F5" s="381" t="n">
        <v>15</v>
      </c>
      <c r="G5" s="381" t="n">
        <f aca="false">+F5*E5</f>
        <v>195</v>
      </c>
      <c r="H5" s="382" t="n">
        <v>14</v>
      </c>
      <c r="I5" s="382" t="n">
        <v>19</v>
      </c>
      <c r="J5" s="382" t="n">
        <f aca="false">+I5*H5</f>
        <v>266</v>
      </c>
    </row>
    <row r="6" customFormat="false" ht="13.5" hidden="false" customHeight="false" outlineLevel="0" collapsed="false">
      <c r="A6" s="383" t="n">
        <v>151103</v>
      </c>
      <c r="B6" s="384" t="n">
        <v>15</v>
      </c>
      <c r="C6" s="384" t="n">
        <v>10</v>
      </c>
      <c r="D6" s="384" t="n">
        <f aca="false">+C6*B6</f>
        <v>150</v>
      </c>
      <c r="E6" s="385" t="n">
        <v>17</v>
      </c>
      <c r="F6" s="385" t="n">
        <v>15</v>
      </c>
      <c r="G6" s="385" t="n">
        <f aca="false">+F6*E6</f>
        <v>255</v>
      </c>
      <c r="H6" s="386" t="n">
        <v>18</v>
      </c>
      <c r="I6" s="386" t="n">
        <v>16</v>
      </c>
      <c r="J6" s="386" t="n">
        <f aca="false">+I6*H6</f>
        <v>288</v>
      </c>
    </row>
    <row r="7" customFormat="false" ht="12.75" hidden="false" customHeight="false" outlineLevel="0" collapsed="false">
      <c r="A7" s="387"/>
      <c r="B7" s="387"/>
      <c r="C7" s="387"/>
      <c r="D7" s="387" t="s">
        <v>14</v>
      </c>
      <c r="E7" s="387"/>
      <c r="F7" s="387"/>
      <c r="G7" s="387" t="s">
        <v>14</v>
      </c>
      <c r="H7" s="387"/>
      <c r="I7" s="387"/>
      <c r="J7" s="387" t="s">
        <v>14</v>
      </c>
    </row>
    <row r="8" customFormat="false" ht="12.75" hidden="false" customHeight="false" outlineLevel="0" collapsed="false">
      <c r="A8" s="388" t="s">
        <v>724</v>
      </c>
      <c r="B8" s="387"/>
      <c r="C8" s="387"/>
      <c r="D8" s="387"/>
      <c r="E8" s="387"/>
      <c r="F8" s="387"/>
      <c r="G8" s="387"/>
      <c r="H8" s="387"/>
      <c r="I8" s="387"/>
      <c r="J8" s="387"/>
    </row>
    <row r="9" customFormat="false" ht="13.5" hidden="false" customHeight="false" outlineLevel="0" collapsed="false">
      <c r="A9" s="369"/>
      <c r="B9" s="387"/>
      <c r="C9" s="387"/>
      <c r="D9" s="387"/>
      <c r="E9" s="387"/>
      <c r="F9" s="387"/>
      <c r="G9" s="387"/>
      <c r="H9" s="387"/>
      <c r="I9" s="387"/>
      <c r="J9" s="387"/>
    </row>
    <row r="10" customFormat="false" ht="15" hidden="false" customHeight="false" outlineLevel="0" collapsed="false">
      <c r="A10" s="389" t="s">
        <v>107</v>
      </c>
      <c r="B10" s="390" t="s">
        <v>7</v>
      </c>
      <c r="C10" s="390" t="s">
        <v>8</v>
      </c>
      <c r="D10" s="390" t="s">
        <v>725</v>
      </c>
      <c r="E10" s="390" t="s">
        <v>726</v>
      </c>
      <c r="F10" s="390" t="s">
        <v>727</v>
      </c>
      <c r="G10" s="390"/>
      <c r="H10" s="387"/>
      <c r="I10" s="391"/>
      <c r="J10" s="387"/>
    </row>
    <row r="11" customFormat="false" ht="12.75" hidden="false" customHeight="false" outlineLevel="0" collapsed="false">
      <c r="A11" s="379" t="n">
        <v>151101</v>
      </c>
      <c r="B11" s="392" t="n">
        <f aca="false">+B4*C4</f>
        <v>200</v>
      </c>
      <c r="C11" s="392" t="n">
        <f aca="false">+B4*F4</f>
        <v>170</v>
      </c>
      <c r="D11" s="392" t="n">
        <f aca="false">+B4*I4</f>
        <v>180</v>
      </c>
      <c r="E11" s="393" t="n">
        <f aca="false">+E4*F4</f>
        <v>204</v>
      </c>
      <c r="F11" s="393" t="n">
        <f aca="false">+E4*I4</f>
        <v>216</v>
      </c>
      <c r="G11" s="387"/>
      <c r="H11" s="387"/>
      <c r="I11" s="387"/>
      <c r="J11" s="387"/>
    </row>
    <row r="12" customFormat="false" ht="12.75" hidden="false" customHeight="false" outlineLevel="0" collapsed="false">
      <c r="A12" s="379" t="n">
        <v>151102</v>
      </c>
      <c r="B12" s="392" t="n">
        <f aca="false">+B5*C5</f>
        <v>180</v>
      </c>
      <c r="C12" s="392" t="n">
        <f aca="false">+B5*F5</f>
        <v>180</v>
      </c>
      <c r="D12" s="392" t="n">
        <f aca="false">+B5*I5</f>
        <v>228</v>
      </c>
      <c r="E12" s="393" t="n">
        <f aca="false">+E5*F5</f>
        <v>195</v>
      </c>
      <c r="F12" s="393" t="n">
        <f aca="false">+E5*I5</f>
        <v>247</v>
      </c>
      <c r="G12" s="387"/>
      <c r="H12" s="387"/>
      <c r="I12" s="387"/>
      <c r="J12" s="387"/>
    </row>
    <row r="13" customFormat="false" ht="12.75" hidden="false" customHeight="false" outlineLevel="0" collapsed="false">
      <c r="A13" s="379" t="n">
        <v>151103</v>
      </c>
      <c r="B13" s="392" t="n">
        <f aca="false">+B6*C6</f>
        <v>150</v>
      </c>
      <c r="C13" s="392" t="n">
        <f aca="false">+B6*F6</f>
        <v>225</v>
      </c>
      <c r="D13" s="392" t="n">
        <f aca="false">+B6*I6</f>
        <v>240</v>
      </c>
      <c r="E13" s="393" t="n">
        <f aca="false">+E6*F6</f>
        <v>255</v>
      </c>
      <c r="F13" s="393" t="n">
        <f aca="false">+E6*I6</f>
        <v>272</v>
      </c>
      <c r="G13" s="387"/>
      <c r="H13" s="387"/>
      <c r="I13" s="387"/>
      <c r="J13" s="387"/>
    </row>
    <row r="14" customFormat="false" ht="13.5" hidden="false" customHeight="false" outlineLevel="0" collapsed="false">
      <c r="A14" s="394" t="n">
        <v>1511</v>
      </c>
      <c r="B14" s="395" t="n">
        <f aca="false">SUM(B11:B13)</f>
        <v>530</v>
      </c>
      <c r="C14" s="395" t="n">
        <f aca="false">SUM(C11:C13)</f>
        <v>575</v>
      </c>
      <c r="D14" s="395" t="n">
        <f aca="false">SUM(D11:D13)</f>
        <v>648</v>
      </c>
      <c r="E14" s="396" t="n">
        <f aca="false">SUM(E11:E13)</f>
        <v>654</v>
      </c>
      <c r="F14" s="396" t="n">
        <f aca="false">SUM(F11:F13)</f>
        <v>735</v>
      </c>
      <c r="G14" s="397"/>
      <c r="H14" s="387"/>
      <c r="I14" s="387"/>
      <c r="J14" s="387"/>
    </row>
    <row r="15" customFormat="false" ht="12.75" hidden="false" customHeight="false" outlineLevel="0" collapsed="false">
      <c r="A15" s="398"/>
      <c r="B15" s="398"/>
      <c r="C15" s="398"/>
      <c r="D15" s="398"/>
      <c r="E15" s="398"/>
      <c r="F15" s="398"/>
      <c r="G15" s="387"/>
      <c r="H15" s="387"/>
      <c r="I15" s="387"/>
      <c r="J15" s="387"/>
    </row>
    <row r="16" customFormat="false" ht="12.75" hidden="false" customHeight="false" outlineLevel="0" collapsed="false">
      <c r="A16" s="398"/>
      <c r="B16" s="398"/>
      <c r="C16" s="398"/>
      <c r="D16" s="398"/>
      <c r="E16" s="398"/>
      <c r="F16" s="398"/>
      <c r="G16" s="387"/>
      <c r="H16" s="387"/>
      <c r="I16" s="387"/>
      <c r="J16" s="387"/>
    </row>
    <row r="17" customFormat="false" ht="12.75" hidden="false" customHeight="false" outlineLevel="0" collapsed="false">
      <c r="A17" s="399" t="s">
        <v>771</v>
      </c>
      <c r="B17" s="399"/>
      <c r="C17" s="399"/>
      <c r="D17" s="387"/>
      <c r="E17" s="387"/>
      <c r="F17" s="387"/>
      <c r="G17" s="387"/>
      <c r="H17" s="387"/>
      <c r="I17" s="387"/>
      <c r="J17" s="387"/>
    </row>
    <row r="18" customFormat="false" ht="12.75" hidden="false" customHeight="false" outlineLevel="0" collapsed="false">
      <c r="A18" s="388" t="s">
        <v>74</v>
      </c>
      <c r="B18" s="387"/>
      <c r="C18" s="387"/>
      <c r="D18" s="387"/>
      <c r="E18" s="387"/>
      <c r="F18" s="400" t="s">
        <v>772</v>
      </c>
      <c r="G18" s="400"/>
      <c r="H18" s="400"/>
      <c r="I18" s="387"/>
      <c r="J18" s="387"/>
    </row>
    <row r="19" customFormat="false" ht="12.75" hidden="false" customHeight="false" outlineLevel="0" collapsed="false">
      <c r="A19" s="401" t="s">
        <v>113</v>
      </c>
      <c r="B19" s="402" t="n">
        <v>100</v>
      </c>
      <c r="C19" s="402" t="n">
        <f aca="false">+C14/B14*100</f>
        <v>108.490566037736</v>
      </c>
      <c r="D19" s="403" t="n">
        <f aca="false">+D14/B14*100</f>
        <v>122.264150943396</v>
      </c>
      <c r="E19" s="387"/>
      <c r="F19" s="392" t="n">
        <f aca="false">+D4</f>
        <v>200</v>
      </c>
      <c r="G19" s="392" t="n">
        <f aca="false">+(F19*$C$22/100)+F19</f>
        <v>216.981132075472</v>
      </c>
      <c r="H19" s="392" t="n">
        <f aca="false">+(G19*$D$22/100)+G19</f>
        <v>244.528301886793</v>
      </c>
      <c r="I19" s="387"/>
      <c r="J19" s="387"/>
    </row>
    <row r="20" customFormat="false" ht="12.75" hidden="false" customHeight="false" outlineLevel="0" collapsed="false">
      <c r="A20" s="401" t="s">
        <v>14</v>
      </c>
      <c r="B20" s="402" t="s">
        <v>14</v>
      </c>
      <c r="C20" s="402" t="s">
        <v>14</v>
      </c>
      <c r="D20" s="403" t="s">
        <v>14</v>
      </c>
      <c r="E20" s="387"/>
      <c r="F20" s="392" t="n">
        <f aca="false">+D5</f>
        <v>180</v>
      </c>
      <c r="G20" s="392" t="n">
        <f aca="false">+(F20*$C$22/100)+F20</f>
        <v>195.283018867925</v>
      </c>
      <c r="H20" s="392" t="n">
        <f aca="false">+(G20*$D$22/100)+G20</f>
        <v>220.075471698113</v>
      </c>
      <c r="I20" s="387"/>
      <c r="J20" s="387"/>
    </row>
    <row r="21" customFormat="false" ht="12.75" hidden="false" customHeight="false" outlineLevel="0" collapsed="false">
      <c r="A21" s="401" t="s">
        <v>728</v>
      </c>
      <c r="B21" s="402" t="n">
        <v>100</v>
      </c>
      <c r="C21" s="402" t="n">
        <f aca="false">+C14/B14*B21</f>
        <v>108.490566037736</v>
      </c>
      <c r="D21" s="403" t="n">
        <f aca="false">+D14/C14*C21</f>
        <v>122.264150943396</v>
      </c>
      <c r="E21" s="391" t="s">
        <v>14</v>
      </c>
      <c r="F21" s="392" t="n">
        <f aca="false">+D6</f>
        <v>150</v>
      </c>
      <c r="G21" s="392" t="n">
        <f aca="false">+(F21*$C$22/100)+F21</f>
        <v>162.735849056604</v>
      </c>
      <c r="H21" s="392" t="n">
        <f aca="false">+(G21*$D$22/100)+G21</f>
        <v>183.396226415094</v>
      </c>
      <c r="I21" s="387"/>
      <c r="J21" s="387"/>
    </row>
    <row r="22" customFormat="false" ht="15.75" hidden="false" customHeight="false" outlineLevel="0" collapsed="false">
      <c r="A22" s="401"/>
      <c r="B22" s="402"/>
      <c r="C22" s="403" t="n">
        <f aca="false">+C21/B21*100-100</f>
        <v>8.49056603773586</v>
      </c>
      <c r="D22" s="403" t="n">
        <f aca="false">+D21/C21*100-100</f>
        <v>12.695652173913</v>
      </c>
      <c r="E22" s="387"/>
      <c r="F22" s="401" t="n">
        <f aca="false">SUM(F19:F21)</f>
        <v>530</v>
      </c>
      <c r="G22" s="401" t="n">
        <f aca="false">SUM(G19:G21)</f>
        <v>575</v>
      </c>
      <c r="H22" s="404" t="n">
        <f aca="false">SUM(H19:H21)</f>
        <v>648</v>
      </c>
      <c r="I22" s="387" t="s">
        <v>773</v>
      </c>
      <c r="J22" s="387"/>
    </row>
    <row r="23" customFormat="false" ht="12.75" hidden="false" customHeight="false" outlineLevel="0" collapsed="false">
      <c r="A23" s="405" t="s">
        <v>729</v>
      </c>
      <c r="B23" s="406" t="n">
        <v>100</v>
      </c>
      <c r="C23" s="406" t="n">
        <f aca="false">+C14/B14*B23</f>
        <v>108.490566037736</v>
      </c>
      <c r="D23" s="407" t="n">
        <f aca="false">+F14/E14*C23</f>
        <v>121.927471005712</v>
      </c>
      <c r="E23" s="391" t="s">
        <v>14</v>
      </c>
      <c r="F23" s="408" t="n">
        <f aca="false">+D4</f>
        <v>200</v>
      </c>
      <c r="G23" s="408" t="n">
        <f aca="false">+(F23*$C$24/100)+F23</f>
        <v>216.981132075472</v>
      </c>
      <c r="H23" s="408" t="n">
        <f aca="false">+(G23*$D$24/100)+G23</f>
        <v>243.854942011425</v>
      </c>
      <c r="I23" s="387"/>
      <c r="J23" s="387"/>
    </row>
    <row r="24" customFormat="false" ht="12.75" hidden="false" customHeight="false" outlineLevel="0" collapsed="false">
      <c r="A24" s="405"/>
      <c r="B24" s="405"/>
      <c r="C24" s="407" t="n">
        <f aca="false">+C23/B23*100-100</f>
        <v>8.49056603773586</v>
      </c>
      <c r="D24" s="407" t="n">
        <f aca="false">+D23/C23*100-100</f>
        <v>12.3853211009174</v>
      </c>
      <c r="E24" s="387"/>
      <c r="F24" s="408" t="n">
        <f aca="false">+D5</f>
        <v>180</v>
      </c>
      <c r="G24" s="408" t="n">
        <f aca="false">+(F24*$C$24/100)+F24</f>
        <v>195.283018867925</v>
      </c>
      <c r="H24" s="408" t="n">
        <f aca="false">+(G24*$D$24/100)+G24</f>
        <v>219.469447810282</v>
      </c>
      <c r="I24" s="387"/>
      <c r="J24" s="387"/>
    </row>
    <row r="25" customFormat="false" ht="12.75" hidden="false" customHeight="false" outlineLevel="0" collapsed="false">
      <c r="A25" s="401" t="s">
        <v>729</v>
      </c>
      <c r="B25" s="402" t="n">
        <v>100</v>
      </c>
      <c r="C25" s="402" t="n">
        <f aca="false">+C14/B14*B25</f>
        <v>108.490566037736</v>
      </c>
      <c r="D25" s="409" t="n">
        <f aca="false">+F14/E14*B25</f>
        <v>112.385321100917</v>
      </c>
      <c r="E25" s="387"/>
      <c r="F25" s="408" t="n">
        <f aca="false">+D6</f>
        <v>150</v>
      </c>
      <c r="G25" s="408" t="n">
        <f aca="false">+(F25*$C$24/100)+F25</f>
        <v>162.735849056604</v>
      </c>
      <c r="H25" s="408" t="n">
        <f aca="false">+(G25*$D$24/100)+G25</f>
        <v>182.891206508569</v>
      </c>
      <c r="I25" s="387"/>
      <c r="J25" s="387"/>
    </row>
    <row r="26" customFormat="false" ht="15.75" hidden="false" customHeight="false" outlineLevel="0" collapsed="false">
      <c r="A26" s="401"/>
      <c r="B26" s="402" t="n">
        <f aca="false">+B25</f>
        <v>100</v>
      </c>
      <c r="C26" s="402" t="n">
        <f aca="false">+C25*B25/B26</f>
        <v>108.490566037736</v>
      </c>
      <c r="D26" s="403" t="n">
        <f aca="false">+D25*C26/B26</f>
        <v>121.927471005712</v>
      </c>
      <c r="E26" s="387"/>
      <c r="F26" s="399" t="n">
        <f aca="false">SUM(F23:F25)</f>
        <v>530</v>
      </c>
      <c r="G26" s="399" t="n">
        <f aca="false">SUM(G23:G25)</f>
        <v>575</v>
      </c>
      <c r="H26" s="410" t="n">
        <f aca="false">SUM(H23:H25)</f>
        <v>646.215596330275</v>
      </c>
      <c r="I26" s="391" t="s">
        <v>773</v>
      </c>
      <c r="J26" s="387"/>
    </row>
    <row r="27" customFormat="false" ht="12.75" hidden="false" customHeight="false" outlineLevel="0" collapsed="false">
      <c r="A27" s="391" t="s">
        <v>774</v>
      </c>
      <c r="B27" s="387"/>
      <c r="C27" s="387"/>
      <c r="D27" s="387"/>
      <c r="E27" s="387"/>
      <c r="F27" s="387"/>
      <c r="G27" s="387"/>
      <c r="H27" s="387"/>
      <c r="I27" s="387"/>
      <c r="J27" s="387"/>
    </row>
  </sheetData>
  <mergeCells count="7">
    <mergeCell ref="B1:D1"/>
    <mergeCell ref="E1:G1"/>
    <mergeCell ref="H1:J1"/>
    <mergeCell ref="B2:D2"/>
    <mergeCell ref="E2:G2"/>
    <mergeCell ref="H2:J2"/>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9.0546875" defaultRowHeight="12.75" zeroHeight="false" outlineLevelRow="0" outlineLevelCol="0"/>
  <cols>
    <col collapsed="false" customWidth="true" hidden="false" outlineLevel="0" max="7" min="7" style="0" width="18.7"/>
    <col collapsed="false" customWidth="true" hidden="false" outlineLevel="0" max="12" min="12" style="411" width="9.14"/>
  </cols>
  <sheetData>
    <row r="1" customFormat="false" ht="12.75" hidden="false" customHeight="false" outlineLevel="0" collapsed="false">
      <c r="B1" s="412" t="n">
        <v>1997</v>
      </c>
      <c r="C1" s="412"/>
      <c r="D1" s="412" t="n">
        <v>1998</v>
      </c>
      <c r="E1" s="412"/>
      <c r="F1" s="412" t="n">
        <v>1999</v>
      </c>
      <c r="G1" s="412"/>
      <c r="J1" s="412" t="s">
        <v>775</v>
      </c>
      <c r="K1" s="412"/>
      <c r="M1" s="413" t="s">
        <v>776</v>
      </c>
    </row>
    <row r="2" customFormat="false" ht="12.75" hidden="false" customHeight="false" outlineLevel="0" collapsed="false">
      <c r="B2" s="0" t="s">
        <v>777</v>
      </c>
      <c r="C2" s="80" t="s">
        <v>778</v>
      </c>
      <c r="D2" s="0" t="s">
        <v>777</v>
      </c>
      <c r="E2" s="80" t="s">
        <v>779</v>
      </c>
      <c r="F2" s="0" t="s">
        <v>777</v>
      </c>
      <c r="G2" s="80" t="s">
        <v>780</v>
      </c>
      <c r="I2" s="57"/>
      <c r="J2" s="414" t="s">
        <v>778</v>
      </c>
      <c r="K2" s="46" t="s">
        <v>778</v>
      </c>
      <c r="L2" s="414" t="s">
        <v>778</v>
      </c>
      <c r="M2" s="413" t="s">
        <v>781</v>
      </c>
    </row>
    <row r="3" customFormat="false" ht="12.75" hidden="false" customHeight="false" outlineLevel="0" collapsed="false">
      <c r="A3" s="57" t="n">
        <v>1997</v>
      </c>
      <c r="B3" s="57" t="n">
        <v>3173</v>
      </c>
      <c r="C3" s="415" t="n">
        <v>100</v>
      </c>
      <c r="I3" s="414" t="s">
        <v>782</v>
      </c>
      <c r="J3" s="416" t="n">
        <f aca="false">+C3</f>
        <v>100</v>
      </c>
      <c r="K3" s="417" t="n">
        <f aca="false">+C3</f>
        <v>100</v>
      </c>
      <c r="L3" s="416" t="n">
        <f aca="false">+C3</f>
        <v>100</v>
      </c>
      <c r="M3" s="418" t="n">
        <f aca="false">+K3</f>
        <v>100</v>
      </c>
    </row>
    <row r="4" customFormat="false" ht="12.75" hidden="false" customHeight="false" outlineLevel="0" collapsed="false">
      <c r="A4" s="0" t="s">
        <v>783</v>
      </c>
      <c r="B4" s="0" t="n">
        <v>817.4</v>
      </c>
      <c r="C4" s="411" t="n">
        <f aca="false">+B4/($B$3/4)*100</f>
        <v>103.044437440908</v>
      </c>
      <c r="I4" s="57"/>
      <c r="J4" s="419" t="n">
        <f aca="false">+C4</f>
        <v>103.044437440908</v>
      </c>
      <c r="K4" s="420" t="n">
        <f aca="false">+C4</f>
        <v>103.044437440908</v>
      </c>
      <c r="L4" s="419" t="n">
        <f aca="false">+C4</f>
        <v>103.044437440908</v>
      </c>
      <c r="M4" s="418" t="n">
        <f aca="false">+K4</f>
        <v>103.044437440908</v>
      </c>
    </row>
    <row r="5" customFormat="false" ht="12.75" hidden="false" customHeight="false" outlineLevel="0" collapsed="false">
      <c r="A5" s="0" t="s">
        <v>784</v>
      </c>
      <c r="B5" s="0" t="n">
        <v>828.4</v>
      </c>
      <c r="C5" s="411" t="n">
        <f aca="false">+B5/($B$3/4)*100</f>
        <v>104.431137724551</v>
      </c>
      <c r="I5" s="57"/>
      <c r="J5" s="419" t="n">
        <f aca="false">+C5</f>
        <v>104.431137724551</v>
      </c>
      <c r="K5" s="420" t="n">
        <f aca="false">+C5</f>
        <v>104.431137724551</v>
      </c>
      <c r="L5" s="419" t="n">
        <f aca="false">+C5</f>
        <v>104.431137724551</v>
      </c>
      <c r="M5" s="418" t="n">
        <f aca="false">+K5</f>
        <v>104.431137724551</v>
      </c>
    </row>
    <row r="6" customFormat="false" ht="12.75" hidden="false" customHeight="false" outlineLevel="0" collapsed="false">
      <c r="A6" s="0" t="s">
        <v>785</v>
      </c>
      <c r="B6" s="0" t="n">
        <v>839.5</v>
      </c>
      <c r="C6" s="411" t="n">
        <f aca="false">+B6/($B$3/4)*100</f>
        <v>105.830444374409</v>
      </c>
      <c r="I6" s="57"/>
      <c r="J6" s="419" t="n">
        <f aca="false">+C6</f>
        <v>105.830444374409</v>
      </c>
      <c r="K6" s="420" t="n">
        <f aca="false">+C6</f>
        <v>105.830444374409</v>
      </c>
      <c r="L6" s="419" t="n">
        <f aca="false">+C6</f>
        <v>105.830444374409</v>
      </c>
      <c r="M6" s="418" t="n">
        <f aca="false">+K6</f>
        <v>105.830444374409</v>
      </c>
    </row>
    <row r="7" customFormat="false" ht="12.75" hidden="false" customHeight="false" outlineLevel="0" collapsed="false">
      <c r="A7" s="0" t="s">
        <v>786</v>
      </c>
      <c r="B7" s="0" t="n">
        <v>850.7</v>
      </c>
      <c r="C7" s="411" t="n">
        <f aca="false">+B7/($B$3/4)*100</f>
        <v>107.242357390482</v>
      </c>
      <c r="G7" s="80" t="s">
        <v>787</v>
      </c>
      <c r="H7" s="80" t="s">
        <v>788</v>
      </c>
      <c r="I7" s="57"/>
      <c r="J7" s="419" t="n">
        <f aca="false">+C7</f>
        <v>107.242357390482</v>
      </c>
      <c r="K7" s="420" t="n">
        <f aca="false">+C7</f>
        <v>107.242357390482</v>
      </c>
      <c r="L7" s="419" t="n">
        <f aca="false">+C7</f>
        <v>107.242357390482</v>
      </c>
      <c r="M7" s="418" t="n">
        <f aca="false">+K7</f>
        <v>107.242357390482</v>
      </c>
    </row>
    <row r="8" customFormat="false" ht="12.75" hidden="false" customHeight="false" outlineLevel="0" collapsed="false">
      <c r="A8" s="57" t="n">
        <v>1998</v>
      </c>
      <c r="B8" s="414" t="n">
        <v>3336</v>
      </c>
      <c r="C8" s="415" t="n">
        <f aca="false">+(B8/4)/($B$3/4)*100</f>
        <v>105.137094232587</v>
      </c>
      <c r="D8" s="80" t="n">
        <v>3594</v>
      </c>
      <c r="E8" s="80" t="n">
        <v>100</v>
      </c>
      <c r="G8" s="421" t="n">
        <f aca="false">+E8/C8</f>
        <v>0.951139088729017</v>
      </c>
      <c r="H8" s="421" t="n">
        <f aca="false">+C8/E8</f>
        <v>1.05137094232587</v>
      </c>
      <c r="I8" s="422"/>
      <c r="J8" s="416" t="n">
        <f aca="false">+C8/E8*100</f>
        <v>105.137094232587</v>
      </c>
      <c r="K8" s="417" t="n">
        <f aca="false">+$H$8*E8</f>
        <v>105.137094232587</v>
      </c>
      <c r="L8" s="416" t="n">
        <f aca="false">+C8/E8*100</f>
        <v>105.137094232587</v>
      </c>
      <c r="M8" s="418" t="n">
        <f aca="false">+K8*$G$8</f>
        <v>100</v>
      </c>
    </row>
    <row r="9" customFormat="false" ht="12.75" hidden="false" customHeight="false" outlineLevel="0" collapsed="false">
      <c r="A9" s="0" t="s">
        <v>789</v>
      </c>
      <c r="D9" s="0" t="n">
        <v>916.6</v>
      </c>
      <c r="E9" s="411" t="n">
        <f aca="false">+D9/($D$8/4)*100</f>
        <v>102.014468558709</v>
      </c>
      <c r="G9" s="80" t="n">
        <f aca="false">+G8*H9</f>
        <v>100</v>
      </c>
      <c r="H9" s="80" t="n">
        <f aca="false">+H8*E8</f>
        <v>105.137094232587</v>
      </c>
      <c r="I9" s="57"/>
      <c r="J9" s="419" t="n">
        <f aca="false">+E9/E8*J8</f>
        <v>107.255047939443</v>
      </c>
      <c r="K9" s="420" t="n">
        <f aca="false">+$H$8*E9</f>
        <v>107.255047939443</v>
      </c>
      <c r="L9" s="419" t="n">
        <f aca="false">+E9*$L$8/100</f>
        <v>107.255047939443</v>
      </c>
      <c r="M9" s="418" t="n">
        <f aca="false">+K9*$G$8</f>
        <v>102.014468558709</v>
      </c>
    </row>
    <row r="10" customFormat="false" ht="12.75" hidden="false" customHeight="false" outlineLevel="0" collapsed="false">
      <c r="A10" s="0" t="s">
        <v>790</v>
      </c>
      <c r="D10" s="0" t="n">
        <v>923.85</v>
      </c>
      <c r="E10" s="411" t="n">
        <f aca="false">+D10/($D$8/4)*100</f>
        <v>102.821368948247</v>
      </c>
      <c r="I10" s="57"/>
      <c r="J10" s="419" t="n">
        <f aca="false">+E10/E9*J9</f>
        <v>108.103399562355</v>
      </c>
      <c r="K10" s="420" t="n">
        <f aca="false">+$H$8*E10</f>
        <v>108.103399562355</v>
      </c>
      <c r="L10" s="419" t="n">
        <f aca="false">+E10*$L$8/100</f>
        <v>108.103399562355</v>
      </c>
      <c r="M10" s="418" t="n">
        <f aca="false">+K10*$G$8</f>
        <v>102.821368948247</v>
      </c>
    </row>
    <row r="11" customFormat="false" ht="12.75" hidden="false" customHeight="false" outlineLevel="0" collapsed="false">
      <c r="A11" s="0" t="s">
        <v>791</v>
      </c>
      <c r="D11" s="0" t="n">
        <v>931.1</v>
      </c>
      <c r="E11" s="411" t="n">
        <f aca="false">+D11/($D$8/4)*100</f>
        <v>103.628269337785</v>
      </c>
      <c r="G11" s="80" t="s">
        <v>787</v>
      </c>
      <c r="H11" s="80" t="s">
        <v>788</v>
      </c>
      <c r="I11" s="57"/>
      <c r="J11" s="419" t="n">
        <f aca="false">+E11/E10*J10</f>
        <v>108.951751185267</v>
      </c>
      <c r="K11" s="420" t="n">
        <f aca="false">+$H$8*E11</f>
        <v>108.951751185267</v>
      </c>
      <c r="L11" s="419" t="n">
        <f aca="false">+E11*$L$8/100</f>
        <v>108.951751185267</v>
      </c>
      <c r="M11" s="418" t="n">
        <f aca="false">+K11*$G$8</f>
        <v>103.628269337785</v>
      </c>
    </row>
    <row r="12" customFormat="false" ht="12.75" hidden="false" customHeight="false" outlineLevel="0" collapsed="false">
      <c r="A12" s="0" t="s">
        <v>792</v>
      </c>
      <c r="D12" s="0" t="n">
        <v>939.45</v>
      </c>
      <c r="E12" s="411" t="n">
        <f aca="false">+D12/($D$8/4)*100</f>
        <v>104.557595993322</v>
      </c>
      <c r="G12" s="421" t="n">
        <f aca="false">+G13/E13</f>
        <v>0.968472109943412</v>
      </c>
      <c r="H12" s="421" t="n">
        <f aca="false">+E13/G13</f>
        <v>1.03255425709516</v>
      </c>
      <c r="I12" s="57"/>
      <c r="J12" s="419" t="n">
        <f aca="false">+E12/E11*J11</f>
        <v>109.928818226827</v>
      </c>
      <c r="K12" s="420" t="n">
        <f aca="false">+$H$8*E12</f>
        <v>109.928818226827</v>
      </c>
      <c r="L12" s="419" t="n">
        <f aca="false">+E12*$L$8/100</f>
        <v>109.928818226827</v>
      </c>
      <c r="M12" s="418" t="n">
        <f aca="false">+K12*$G$8</f>
        <v>104.557595993322</v>
      </c>
    </row>
    <row r="13" customFormat="false" ht="12.75" hidden="false" customHeight="false" outlineLevel="0" collapsed="false">
      <c r="A13" s="414" t="n">
        <v>1999</v>
      </c>
      <c r="B13" s="414"/>
      <c r="C13" s="414"/>
      <c r="D13" s="414" t="n">
        <v>3711</v>
      </c>
      <c r="E13" s="415" t="n">
        <f aca="false">+(D13/4)/($D$8/4)*100</f>
        <v>103.255425709516</v>
      </c>
      <c r="F13" s="0" t="n">
        <v>3779</v>
      </c>
      <c r="G13" s="80" t="n">
        <v>100</v>
      </c>
      <c r="I13" s="57"/>
      <c r="J13" s="416" t="n">
        <f aca="false">+E13/E12*J12</f>
        <v>108.559754228473</v>
      </c>
      <c r="K13" s="417" t="n">
        <f aca="false">+$H$8*$H$12*G13</f>
        <v>108.559754228473</v>
      </c>
      <c r="L13" s="416" t="n">
        <f aca="false">+E13/G13*L8</f>
        <v>108.559754228473</v>
      </c>
      <c r="M13" s="418" t="n">
        <f aca="false">+K13*$G$12*$G$8</f>
        <v>100</v>
      </c>
    </row>
    <row r="14" customFormat="false" ht="12.75" hidden="false" customHeight="false" outlineLevel="0" collapsed="false">
      <c r="A14" s="0" t="s">
        <v>793</v>
      </c>
      <c r="F14" s="0" t="n">
        <v>953.8</v>
      </c>
      <c r="G14" s="411" t="n">
        <f aca="false">+F14/($F$13/4)*100</f>
        <v>100.957925377084</v>
      </c>
      <c r="I14" s="57"/>
      <c r="J14" s="419" t="n">
        <f aca="false">+G14/G13*J13</f>
        <v>109.599675663527</v>
      </c>
      <c r="K14" s="420" t="n">
        <f aca="false">+$H$8*$H$12*G14</f>
        <v>109.599675663527</v>
      </c>
      <c r="L14" s="419" t="n">
        <f aca="false">+G14*$L$13/100</f>
        <v>109.599675663527</v>
      </c>
      <c r="M14" s="418" t="n">
        <f aca="false">+K14*$G$12*$G$8</f>
        <v>100.957925377084</v>
      </c>
    </row>
    <row r="15" customFormat="false" ht="12.75" hidden="false" customHeight="false" outlineLevel="0" collapsed="false">
      <c r="A15" s="0" t="s">
        <v>794</v>
      </c>
      <c r="F15" s="0" t="n">
        <v>958.85</v>
      </c>
      <c r="G15" s="411" t="n">
        <f aca="false">+F15/($F$13/4)*100</f>
        <v>101.492458322307</v>
      </c>
      <c r="I15" s="57"/>
      <c r="J15" s="419" t="n">
        <f aca="false">+G15/G14*J14</f>
        <v>110.179963315132</v>
      </c>
      <c r="K15" s="420" t="n">
        <f aca="false">+$H$8*$H$12*G15</f>
        <v>110.179963315132</v>
      </c>
      <c r="L15" s="419" t="n">
        <f aca="false">+G15*$L$13/100</f>
        <v>110.179963315132</v>
      </c>
      <c r="M15" s="418" t="n">
        <f aca="false">+K15*$G$12*$G$8</f>
        <v>101.492458322308</v>
      </c>
    </row>
    <row r="16" customFormat="false" ht="12.75" hidden="false" customHeight="false" outlineLevel="0" collapsed="false">
      <c r="A16" s="0" t="s">
        <v>795</v>
      </c>
      <c r="F16" s="0" t="n">
        <v>962.35</v>
      </c>
      <c r="G16" s="411" t="n">
        <f aca="false">+F16/($F$13/4)*100</f>
        <v>101.862926700185</v>
      </c>
      <c r="I16" s="57"/>
      <c r="J16" s="419" t="n">
        <f aca="false">+G16/G15*J15</f>
        <v>110.582142875651</v>
      </c>
      <c r="K16" s="420" t="n">
        <f aca="false">+$H$8*$H$12*G16</f>
        <v>110.582142875651</v>
      </c>
      <c r="L16" s="419" t="n">
        <f aca="false">+G16*$L$13/100</f>
        <v>110.582142875651</v>
      </c>
      <c r="M16" s="418" t="n">
        <f aca="false">+K16*$G$12*$G$8</f>
        <v>101.862926700185</v>
      </c>
    </row>
    <row r="17" customFormat="false" ht="12.75" hidden="false" customHeight="false" outlineLevel="0" collapsed="false">
      <c r="A17" s="0" t="s">
        <v>796</v>
      </c>
      <c r="F17" s="0" t="n">
        <v>972</v>
      </c>
      <c r="G17" s="411" t="n">
        <f aca="false">+F17/($F$13/4)*100</f>
        <v>102.884360942048</v>
      </c>
      <c r="I17" s="57"/>
      <c r="J17" s="419" t="n">
        <f aca="false">+G17/G16*J16</f>
        <v>111.691009378223</v>
      </c>
      <c r="K17" s="420" t="n">
        <f aca="false">+$H$8*$H$12*G17</f>
        <v>111.691009378223</v>
      </c>
      <c r="L17" s="419" t="n">
        <f aca="false">+G17*$L$13/100</f>
        <v>111.691009378223</v>
      </c>
      <c r="M17" s="418" t="n">
        <f aca="false">+K17*$G$12*$G$8</f>
        <v>102.884360942048</v>
      </c>
    </row>
    <row r="18" customFormat="false" ht="12.75" hidden="false" customHeight="false" outlineLevel="0" collapsed="false">
      <c r="A18" s="414" t="n">
        <v>2000</v>
      </c>
      <c r="B18" s="414"/>
      <c r="C18" s="414"/>
      <c r="D18" s="414"/>
      <c r="E18" s="414"/>
      <c r="F18" s="414" t="n">
        <v>3847</v>
      </c>
      <c r="G18" s="415" t="n">
        <f aca="false">+(F18/4)/($F$13/4)*100</f>
        <v>101.799417835406</v>
      </c>
      <c r="I18" s="57"/>
      <c r="J18" s="416" t="n">
        <f aca="false">+G18/G17*J17</f>
        <v>110.513197808133</v>
      </c>
      <c r="K18" s="417" t="n">
        <f aca="false">+$H$8*$H$12*G18</f>
        <v>110.513197808133</v>
      </c>
      <c r="L18" s="416" t="n">
        <f aca="false">+G18*$L$13/100</f>
        <v>110.513197808133</v>
      </c>
      <c r="M18" s="418" t="n">
        <f aca="false">+K18*$G$12*$G$8</f>
        <v>101.799417835406</v>
      </c>
    </row>
    <row r="19" customFormat="false" ht="12.75" hidden="false" customHeight="false" outlineLevel="0" collapsed="false">
      <c r="J19" s="80"/>
      <c r="K19" s="80"/>
      <c r="L19" s="423"/>
    </row>
  </sheetData>
  <mergeCells count="4">
    <mergeCell ref="B1:C1"/>
    <mergeCell ref="D1:E1"/>
    <mergeCell ref="F1:G1"/>
    <mergeCell ref="J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9.13671875" defaultRowHeight="12.75" zeroHeight="false" outlineLevelRow="0" outlineLevelCol="0"/>
  <cols>
    <col collapsed="false" customWidth="true" hidden="false" outlineLevel="0" max="1" min="1" style="257" width="7.56"/>
    <col collapsed="false" customWidth="true" hidden="false" outlineLevel="0" max="6" min="2" style="257" width="5.56"/>
    <col collapsed="false" customWidth="true" hidden="false" outlineLevel="0" max="9" min="7" style="257" width="4.56"/>
    <col collapsed="false" customWidth="true" hidden="false" outlineLevel="0" max="13" min="10" style="257" width="5.56"/>
    <col collapsed="false" customWidth="true" hidden="false" outlineLevel="0" max="14" min="14" style="257" width="6.56"/>
    <col collapsed="false" customWidth="true" hidden="false" outlineLevel="0" max="19" min="15" style="257" width="6.99"/>
    <col collapsed="false" customWidth="true" hidden="false" outlineLevel="0" max="20" min="20" style="257" width="8.99"/>
    <col collapsed="false" customWidth="true" hidden="false" outlineLevel="0" max="21" min="21" style="257" width="12.7"/>
    <col collapsed="false" customWidth="true" hidden="false" outlineLevel="0" max="22" min="22" style="257" width="5.99"/>
    <col collapsed="false" customWidth="true" hidden="false" outlineLevel="0" max="26" min="23" style="257" width="6.7"/>
    <col collapsed="false" customWidth="true" hidden="false" outlineLevel="0" max="27" min="27" style="257" width="6.99"/>
    <col collapsed="false" customWidth="true" hidden="false" outlineLevel="0" max="29" min="28" style="257" width="6.56"/>
    <col collapsed="false" customWidth="true" hidden="false" outlineLevel="0" max="30" min="30" style="257" width="8.99"/>
    <col collapsed="false" customWidth="false" hidden="false" outlineLevel="0" max="257" min="31" style="257" width="9.14"/>
  </cols>
  <sheetData>
    <row r="1" customFormat="false" ht="12.75" hidden="false" customHeight="false" outlineLevel="0" collapsed="false">
      <c r="B1" s="424" t="s">
        <v>797</v>
      </c>
      <c r="C1" s="424"/>
      <c r="D1" s="424"/>
      <c r="E1" s="424"/>
      <c r="F1" s="425" t="s">
        <v>798</v>
      </c>
      <c r="G1" s="425"/>
      <c r="H1" s="425"/>
      <c r="I1" s="425"/>
      <c r="J1" s="426" t="s">
        <v>109</v>
      </c>
      <c r="K1" s="426"/>
      <c r="L1" s="426"/>
      <c r="M1" s="426"/>
      <c r="O1" s="427"/>
      <c r="Q1" s="257" t="s">
        <v>74</v>
      </c>
      <c r="X1" s="257" t="s">
        <v>799</v>
      </c>
    </row>
    <row r="2" customFormat="false" ht="12.75" hidden="false" customHeight="false" outlineLevel="0" collapsed="false">
      <c r="A2" s="257" t="s">
        <v>735</v>
      </c>
      <c r="B2" s="428" t="n">
        <v>1</v>
      </c>
      <c r="C2" s="428" t="n">
        <v>2</v>
      </c>
      <c r="D2" s="428" t="n">
        <v>3</v>
      </c>
      <c r="E2" s="428" t="n">
        <v>4</v>
      </c>
      <c r="F2" s="429" t="n">
        <v>1</v>
      </c>
      <c r="G2" s="429" t="n">
        <v>2</v>
      </c>
      <c r="H2" s="429" t="n">
        <v>3</v>
      </c>
      <c r="I2" s="429" t="n">
        <v>4</v>
      </c>
      <c r="J2" s="430" t="n">
        <v>1</v>
      </c>
      <c r="K2" s="430" t="n">
        <v>2</v>
      </c>
      <c r="L2" s="430" t="n">
        <v>3</v>
      </c>
      <c r="M2" s="430" t="n">
        <v>4</v>
      </c>
      <c r="N2" s="257" t="s">
        <v>665</v>
      </c>
      <c r="O2" s="427"/>
      <c r="P2" s="257" t="n">
        <v>1</v>
      </c>
      <c r="Q2" s="257" t="n">
        <v>2</v>
      </c>
      <c r="R2" s="257" t="n">
        <v>3</v>
      </c>
      <c r="S2" s="257" t="n">
        <v>4</v>
      </c>
      <c r="T2" s="257" t="s">
        <v>115</v>
      </c>
      <c r="V2" s="431" t="s">
        <v>105</v>
      </c>
      <c r="W2" s="432" t="n">
        <v>1</v>
      </c>
      <c r="X2" s="432" t="n">
        <v>2</v>
      </c>
      <c r="Y2" s="432" t="n">
        <v>3</v>
      </c>
      <c r="Z2" s="432" t="n">
        <v>4</v>
      </c>
      <c r="AA2" s="276" t="s">
        <v>800</v>
      </c>
      <c r="AB2" s="276" t="s">
        <v>800</v>
      </c>
      <c r="AC2" s="276" t="s">
        <v>800</v>
      </c>
      <c r="AD2" s="276" t="s">
        <v>132</v>
      </c>
    </row>
    <row r="3" customFormat="false" ht="12.75" hidden="false" customHeight="false" outlineLevel="0" collapsed="false">
      <c r="A3" s="433" t="n">
        <v>1997</v>
      </c>
      <c r="B3" s="434" t="n">
        <v>62.75</v>
      </c>
      <c r="C3" s="277" t="n">
        <v>62.75</v>
      </c>
      <c r="D3" s="277" t="n">
        <v>62.75</v>
      </c>
      <c r="E3" s="277" t="n">
        <v>62.75</v>
      </c>
      <c r="F3" s="435" t="n">
        <v>59</v>
      </c>
      <c r="G3" s="281" t="n">
        <v>59</v>
      </c>
      <c r="H3" s="281" t="n">
        <v>59</v>
      </c>
      <c r="I3" s="281" t="n">
        <v>59</v>
      </c>
      <c r="J3" s="436" t="n">
        <v>793.25</v>
      </c>
      <c r="K3" s="436" t="n">
        <v>793.25</v>
      </c>
      <c r="L3" s="436" t="n">
        <v>793.25</v>
      </c>
      <c r="M3" s="436" t="n">
        <v>793.25</v>
      </c>
      <c r="N3" s="437" t="n">
        <v>3173</v>
      </c>
      <c r="O3" s="438" t="n">
        <v>1997</v>
      </c>
      <c r="P3" s="257" t="n">
        <f aca="false">(+$J$9*B3)+($K$9*F3)</f>
        <v>793.25</v>
      </c>
      <c r="Q3" s="257" t="n">
        <f aca="false">(+$J$9*C3)+($K$9*G3)</f>
        <v>793.25</v>
      </c>
      <c r="R3" s="257" t="n">
        <f aca="false">(+$J$9*D3)+($K$9*H3)</f>
        <v>793.25</v>
      </c>
      <c r="S3" s="257" t="n">
        <f aca="false">(+$J$9*E3)+($K$9*I3)</f>
        <v>793.25</v>
      </c>
      <c r="T3" s="427" t="n">
        <f aca="false">AVERAGE(P3:S3)</f>
        <v>793.25</v>
      </c>
      <c r="U3" s="257" t="s">
        <v>14</v>
      </c>
      <c r="V3" s="439" t="n">
        <v>1997</v>
      </c>
      <c r="W3" s="440" t="n">
        <f aca="false">+P6</f>
        <v>100</v>
      </c>
      <c r="X3" s="440" t="n">
        <f aca="false">+Q6</f>
        <v>100</v>
      </c>
      <c r="Y3" s="440" t="n">
        <f aca="false">+R6</f>
        <v>100</v>
      </c>
      <c r="Z3" s="440" t="n">
        <f aca="false">+S6</f>
        <v>100</v>
      </c>
      <c r="AA3" s="440" t="n">
        <f aca="false">AVERAGE(W3:Z3)</f>
        <v>100</v>
      </c>
      <c r="AB3" s="440" t="n">
        <f aca="false">+T6</f>
        <v>100</v>
      </c>
      <c r="AC3" s="440" t="n">
        <v>100</v>
      </c>
      <c r="AD3" s="280" t="s">
        <v>801</v>
      </c>
    </row>
    <row r="4" customFormat="false" ht="12.75" hidden="false" customHeight="false" outlineLevel="0" collapsed="false">
      <c r="A4" s="433" t="n">
        <v>1998</v>
      </c>
      <c r="B4" s="434" t="n">
        <v>67.4</v>
      </c>
      <c r="C4" s="434" t="n">
        <v>69.4</v>
      </c>
      <c r="D4" s="277" t="n">
        <v>71.5</v>
      </c>
      <c r="E4" s="277" t="n">
        <v>73.7</v>
      </c>
      <c r="F4" s="435" t="n">
        <v>57.6</v>
      </c>
      <c r="G4" s="435" t="n">
        <v>57.1</v>
      </c>
      <c r="H4" s="281" t="n">
        <v>56.5</v>
      </c>
      <c r="I4" s="281" t="n">
        <v>55.8</v>
      </c>
      <c r="J4" s="436" t="n">
        <v>817.4</v>
      </c>
      <c r="K4" s="436" t="n">
        <v>828.4</v>
      </c>
      <c r="L4" s="436" t="n">
        <v>839.5</v>
      </c>
      <c r="M4" s="436" t="n">
        <v>850.7</v>
      </c>
      <c r="N4" s="437" t="n">
        <v>3336</v>
      </c>
      <c r="O4" s="438" t="n">
        <v>1998</v>
      </c>
      <c r="P4" s="257" t="n">
        <f aca="false">(+$J$9*B4)+($K$9*F4)</f>
        <v>817.4</v>
      </c>
      <c r="Q4" s="257" t="n">
        <f aca="false">(+$J$9*C4)+($K$9*G4)</f>
        <v>828.4</v>
      </c>
      <c r="R4" s="257" t="n">
        <f aca="false">(+$J$9*D4)+($K$9*H4)</f>
        <v>839.5</v>
      </c>
      <c r="S4" s="257" t="n">
        <f aca="false">(+$J$9*E4)+($K$9*I4)</f>
        <v>850.7</v>
      </c>
      <c r="T4" s="427" t="n">
        <f aca="false">AVERAGE(P4:S4)</f>
        <v>834</v>
      </c>
      <c r="U4" s="257" t="s">
        <v>14</v>
      </c>
      <c r="V4" s="439" t="n">
        <v>1998</v>
      </c>
      <c r="W4" s="440" t="n">
        <f aca="false">+P7*$AA$3/100</f>
        <v>103.044437440908</v>
      </c>
      <c r="X4" s="440" t="n">
        <f aca="false">+Q7*$AA$3/100</f>
        <v>104.431137724551</v>
      </c>
      <c r="Y4" s="440" t="n">
        <f aca="false">+R7*$AA$3/100</f>
        <v>105.830444374409</v>
      </c>
      <c r="Z4" s="440" t="n">
        <f aca="false">+S7*$AA$3/100</f>
        <v>107.242357390482</v>
      </c>
      <c r="AA4" s="440" t="n">
        <f aca="false">AVERAGE(W4:Z4)</f>
        <v>105.137094232587</v>
      </c>
      <c r="AB4" s="440" t="n">
        <f aca="false">+T7/T6*AB3</f>
        <v>105.137094232587</v>
      </c>
      <c r="AC4" s="440" t="n">
        <f aca="false">+U7*AC3</f>
        <v>105.137094232587</v>
      </c>
      <c r="AD4" s="440" t="n">
        <f aca="false">+AC4/AC3*100-100</f>
        <v>5.13709423258746</v>
      </c>
    </row>
    <row r="5" customFormat="false" ht="12.75" hidden="false" customHeight="false" outlineLevel="0" collapsed="false">
      <c r="A5" s="433" t="n">
        <v>1999</v>
      </c>
      <c r="B5" s="434" t="n">
        <v>76</v>
      </c>
      <c r="C5" s="434" t="n">
        <v>78.3</v>
      </c>
      <c r="D5" s="277" t="n">
        <v>80.6</v>
      </c>
      <c r="E5" s="277" t="n">
        <v>83.1</v>
      </c>
      <c r="F5" s="435" t="n">
        <v>55.4</v>
      </c>
      <c r="G5" s="435" t="n">
        <v>54.8</v>
      </c>
      <c r="H5" s="281" t="n">
        <v>54.2</v>
      </c>
      <c r="I5" s="281" t="n">
        <v>53.6</v>
      </c>
      <c r="J5" s="436" t="n">
        <v>864.4</v>
      </c>
      <c r="K5" s="436" t="n">
        <v>876.9</v>
      </c>
      <c r="L5" s="436" t="n">
        <v>889.4</v>
      </c>
      <c r="M5" s="436" t="n">
        <v>903.3</v>
      </c>
      <c r="N5" s="437" t="n">
        <v>3534</v>
      </c>
      <c r="O5" s="427" t="s">
        <v>14</v>
      </c>
      <c r="U5" s="257" t="s">
        <v>14</v>
      </c>
      <c r="V5" s="439" t="n">
        <v>1999</v>
      </c>
      <c r="W5" s="440" t="n">
        <f aca="false">+P15*$AA$4/100</f>
        <v>107.255047939443</v>
      </c>
      <c r="X5" s="440" t="n">
        <f aca="false">+Q15*$AA$4/100</f>
        <v>108.103399562355</v>
      </c>
      <c r="Y5" s="440" t="n">
        <f aca="false">+R15*$AA$4/100</f>
        <v>108.951751185267</v>
      </c>
      <c r="Z5" s="440" t="n">
        <f aca="false">+S15*$AA$4/100</f>
        <v>109.928818226827</v>
      </c>
      <c r="AA5" s="440" t="n">
        <f aca="false">AVERAGE(W5:Z5)</f>
        <v>108.559754228473</v>
      </c>
      <c r="AB5" s="440" t="n">
        <f aca="false">+T15/T14*AB4</f>
        <v>108.559754228473</v>
      </c>
      <c r="AC5" s="440" t="n">
        <f aca="false">+AC4*U15</f>
        <v>108.559754228473</v>
      </c>
      <c r="AD5" s="440" t="n">
        <f aca="false">+AC5/AC4*100-100</f>
        <v>3.25542570951586</v>
      </c>
    </row>
    <row r="6" customFormat="false" ht="12.75" hidden="false" customHeight="false" outlineLevel="0" collapsed="false">
      <c r="A6" s="433" t="n">
        <v>2000</v>
      </c>
      <c r="B6" s="434" t="n">
        <v>85.5</v>
      </c>
      <c r="C6" s="434" t="n">
        <v>88.2</v>
      </c>
      <c r="D6" s="434" t="n">
        <v>90.8</v>
      </c>
      <c r="E6" s="434" t="n">
        <v>93.5</v>
      </c>
      <c r="F6" s="435" t="n">
        <v>53.2</v>
      </c>
      <c r="G6" s="435" t="n">
        <v>52.7</v>
      </c>
      <c r="H6" s="435" t="n">
        <v>52.1</v>
      </c>
      <c r="I6" s="435" t="n">
        <v>52</v>
      </c>
      <c r="J6" s="436" t="n">
        <v>917.7</v>
      </c>
      <c r="K6" s="436" t="n">
        <v>917.7</v>
      </c>
      <c r="L6" s="436" t="n">
        <v>917.7</v>
      </c>
      <c r="M6" s="436" t="n">
        <v>917.7</v>
      </c>
      <c r="N6" s="437" t="n">
        <v>3670.8</v>
      </c>
      <c r="O6" s="441" t="n">
        <v>1997</v>
      </c>
      <c r="P6" s="442" t="n">
        <f aca="false">+P3/$T$3*100</f>
        <v>100</v>
      </c>
      <c r="Q6" s="442" t="n">
        <f aca="false">+Q3/$T$3*100</f>
        <v>100</v>
      </c>
      <c r="R6" s="442" t="n">
        <f aca="false">+R3/$T$3*100</f>
        <v>100</v>
      </c>
      <c r="S6" s="442" t="n">
        <f aca="false">+S3/$T$3*100</f>
        <v>100</v>
      </c>
      <c r="T6" s="443" t="n">
        <f aca="false">+T3/$T$3*100</f>
        <v>100</v>
      </c>
      <c r="U6" s="257" t="s">
        <v>802</v>
      </c>
      <c r="V6" s="439" t="n">
        <v>2000</v>
      </c>
      <c r="W6" s="440" t="n">
        <f aca="false">+P23*$AA$5/100</f>
        <v>109.599675663527</v>
      </c>
      <c r="X6" s="440" t="n">
        <f aca="false">+Q23*$AA$5/100</f>
        <v>110.179963315132</v>
      </c>
      <c r="Y6" s="440" t="n">
        <f aca="false">+R23*$AA$5/100</f>
        <v>110.582142875651</v>
      </c>
      <c r="Z6" s="440" t="n">
        <f aca="false">+S23*$AA$5/100</f>
        <v>111.691009378223</v>
      </c>
      <c r="AA6" s="440" t="n">
        <f aca="false">AVERAGE(W6:Z6)</f>
        <v>110.513197808133</v>
      </c>
      <c r="AB6" s="440" t="n">
        <f aca="false">+T23/T22*AB5</f>
        <v>110.513197808133</v>
      </c>
      <c r="AC6" s="440" t="n">
        <f aca="false">+AC5*U23</f>
        <v>110.513197808133</v>
      </c>
      <c r="AD6" s="440" t="n">
        <f aca="false">+AC6/AC5*100-100</f>
        <v>1.7994178354062</v>
      </c>
    </row>
    <row r="7" customFormat="false" ht="12.75" hidden="false" customHeight="false" outlineLevel="0" collapsed="false">
      <c r="A7" s="433" t="s">
        <v>719</v>
      </c>
      <c r="B7" s="434"/>
      <c r="C7" s="434"/>
      <c r="D7" s="434"/>
      <c r="E7" s="434"/>
      <c r="F7" s="435"/>
      <c r="G7" s="435"/>
      <c r="H7" s="435"/>
      <c r="I7" s="435"/>
      <c r="J7" s="436"/>
      <c r="K7" s="436"/>
      <c r="L7" s="436"/>
      <c r="M7" s="436"/>
      <c r="N7" s="437"/>
      <c r="O7" s="441" t="n">
        <v>1998</v>
      </c>
      <c r="P7" s="442" t="n">
        <f aca="false">+P4/$T$3*100</f>
        <v>103.044437440908</v>
      </c>
      <c r="Q7" s="442" t="n">
        <f aca="false">+Q4/$T$3*100</f>
        <v>104.431137724551</v>
      </c>
      <c r="R7" s="442" t="n">
        <f aca="false">+R4/$T$3*100</f>
        <v>105.830444374409</v>
      </c>
      <c r="S7" s="442" t="n">
        <f aca="false">+S4/$T$3*100</f>
        <v>107.242357390482</v>
      </c>
      <c r="T7" s="442" t="n">
        <f aca="false">+T4/$T$3*100</f>
        <v>105.137094232587</v>
      </c>
      <c r="U7" s="444" t="n">
        <f aca="false">+T7/T6</f>
        <v>1.05137094232587</v>
      </c>
    </row>
    <row r="8" customFormat="false" ht="12.75" hidden="false" customHeight="false" outlineLevel="0" collapsed="false">
      <c r="B8" s="428" t="n">
        <v>1</v>
      </c>
      <c r="C8" s="428" t="n">
        <v>2</v>
      </c>
      <c r="D8" s="428" t="n">
        <v>3</v>
      </c>
      <c r="E8" s="428" t="n">
        <v>4</v>
      </c>
      <c r="F8" s="429" t="n">
        <v>1</v>
      </c>
      <c r="G8" s="429" t="n">
        <v>2</v>
      </c>
      <c r="H8" s="429" t="n">
        <v>3</v>
      </c>
      <c r="I8" s="429" t="n">
        <v>4</v>
      </c>
      <c r="J8" s="429" t="n">
        <v>1</v>
      </c>
      <c r="K8" s="429" t="n">
        <v>2</v>
      </c>
      <c r="L8" s="429"/>
      <c r="M8" s="429"/>
      <c r="N8" s="257" t="s">
        <v>14</v>
      </c>
      <c r="O8" s="427"/>
      <c r="V8" s="276" t="s">
        <v>75</v>
      </c>
      <c r="W8" s="432"/>
      <c r="X8" s="432"/>
      <c r="Y8" s="432"/>
      <c r="Z8" s="432"/>
      <c r="AA8" s="432"/>
      <c r="AB8" s="432"/>
      <c r="AC8" s="432"/>
      <c r="AD8" s="432"/>
    </row>
    <row r="9" customFormat="false" ht="12.75" hidden="false" customHeight="false" outlineLevel="0" collapsed="false">
      <c r="A9" s="433" t="n">
        <v>1997</v>
      </c>
      <c r="B9" s="434" t="n">
        <v>7</v>
      </c>
      <c r="C9" s="277" t="n">
        <v>7</v>
      </c>
      <c r="D9" s="277" t="n">
        <v>7</v>
      </c>
      <c r="E9" s="277" t="n">
        <v>7</v>
      </c>
      <c r="F9" s="429" t="n">
        <v>6</v>
      </c>
      <c r="G9" s="429" t="n">
        <v>6</v>
      </c>
      <c r="H9" s="429" t="n">
        <v>6</v>
      </c>
      <c r="I9" s="429" t="n">
        <v>6</v>
      </c>
      <c r="J9" s="430" t="n">
        <v>7</v>
      </c>
      <c r="K9" s="430" t="n">
        <v>6</v>
      </c>
      <c r="L9" s="430"/>
      <c r="M9" s="430"/>
      <c r="O9" s="445"/>
      <c r="V9" s="431" t="n">
        <v>1997</v>
      </c>
      <c r="W9" s="446" t="n">
        <f aca="false">+P6</f>
        <v>100</v>
      </c>
      <c r="X9" s="446" t="n">
        <f aca="false">+Q6</f>
        <v>100</v>
      </c>
      <c r="Y9" s="446" t="n">
        <f aca="false">+R6</f>
        <v>100</v>
      </c>
      <c r="Z9" s="446" t="n">
        <f aca="false">+S6</f>
        <v>100</v>
      </c>
      <c r="AA9" s="446" t="n">
        <f aca="false">AVERAGE(W9:Z9)</f>
        <v>100</v>
      </c>
      <c r="AB9" s="432"/>
      <c r="AC9" s="432"/>
      <c r="AD9" s="432"/>
    </row>
    <row r="10" customFormat="false" ht="12.75" hidden="false" customHeight="false" outlineLevel="0" collapsed="false">
      <c r="A10" s="433" t="n">
        <v>1998</v>
      </c>
      <c r="B10" s="434" t="n">
        <v>6.1</v>
      </c>
      <c r="C10" s="434" t="n">
        <v>5.7</v>
      </c>
      <c r="D10" s="434" t="n">
        <v>5.3</v>
      </c>
      <c r="E10" s="277" t="n">
        <v>5</v>
      </c>
      <c r="F10" s="435" t="n">
        <v>8</v>
      </c>
      <c r="G10" s="435" t="n">
        <v>8.6</v>
      </c>
      <c r="H10" s="435" t="n">
        <v>9.4</v>
      </c>
      <c r="I10" s="281" t="n">
        <v>10</v>
      </c>
      <c r="J10" s="436" t="n">
        <v>5.5</v>
      </c>
      <c r="K10" s="436" t="n">
        <v>9</v>
      </c>
      <c r="L10" s="436"/>
      <c r="M10" s="436"/>
      <c r="N10" s="437"/>
      <c r="O10" s="427"/>
      <c r="P10" s="257" t="n">
        <v>1</v>
      </c>
      <c r="Q10" s="257" t="n">
        <v>2</v>
      </c>
      <c r="R10" s="257" t="n">
        <v>3</v>
      </c>
      <c r="S10" s="257" t="n">
        <v>4</v>
      </c>
      <c r="T10" s="257" t="s">
        <v>803</v>
      </c>
      <c r="V10" s="431" t="n">
        <v>1998</v>
      </c>
      <c r="W10" s="446" t="n">
        <f aca="false">+P7</f>
        <v>103.044437440908</v>
      </c>
      <c r="X10" s="446" t="n">
        <f aca="false">+Q7</f>
        <v>104.431137724551</v>
      </c>
      <c r="Y10" s="446" t="n">
        <f aca="false">+R7</f>
        <v>105.830444374409</v>
      </c>
      <c r="Z10" s="446" t="n">
        <f aca="false">+S7</f>
        <v>107.242357390482</v>
      </c>
      <c r="AA10" s="446" t="n">
        <f aca="false">AVERAGE(W10:Z10)</f>
        <v>105.137094232587</v>
      </c>
      <c r="AB10" s="432"/>
      <c r="AC10" s="432"/>
      <c r="AD10" s="432"/>
    </row>
    <row r="11" customFormat="false" ht="12.75" hidden="false" customHeight="false" outlineLevel="0" collapsed="false">
      <c r="A11" s="433" t="n">
        <v>1999</v>
      </c>
      <c r="B11" s="434" t="n">
        <v>4.5</v>
      </c>
      <c r="C11" s="434" t="n">
        <v>4.3</v>
      </c>
      <c r="D11" s="434" t="n">
        <v>3.8</v>
      </c>
      <c r="E11" s="277" t="n">
        <v>3.5</v>
      </c>
      <c r="F11" s="435" t="n">
        <v>10.7</v>
      </c>
      <c r="G11" s="435" t="n">
        <v>11.5</v>
      </c>
      <c r="H11" s="435" t="n">
        <v>11.7</v>
      </c>
      <c r="I11" s="281" t="n">
        <v>12.1</v>
      </c>
      <c r="J11" s="436" t="n">
        <v>4</v>
      </c>
      <c r="K11" s="436" t="n">
        <v>11.5</v>
      </c>
      <c r="L11" s="436"/>
      <c r="M11" s="436"/>
      <c r="N11" s="437"/>
      <c r="O11" s="438" t="n">
        <v>1998</v>
      </c>
      <c r="P11" s="257" t="n">
        <f aca="false">(+$J$10*B4)+($K$10*F4)</f>
        <v>889.1</v>
      </c>
      <c r="Q11" s="257" t="n">
        <f aca="false">(+$J$10*C4)+($K$10*G4)</f>
        <v>895.6</v>
      </c>
      <c r="R11" s="257" t="n">
        <f aca="false">(+$J$10*D4)+($K$10*H4)</f>
        <v>901.75</v>
      </c>
      <c r="S11" s="257" t="n">
        <f aca="false">(+$J$10*E4)+($K$10*I4)</f>
        <v>907.55</v>
      </c>
      <c r="T11" s="427" t="n">
        <f aca="false">AVERAGE(P11:S11)</f>
        <v>898.5</v>
      </c>
      <c r="U11" s="267"/>
      <c r="V11" s="431" t="n">
        <v>1999</v>
      </c>
      <c r="W11" s="446" t="n">
        <f aca="false">+P15*$U$7</f>
        <v>107.255047939443</v>
      </c>
      <c r="X11" s="446" t="n">
        <f aca="false">+Q15*$U$7</f>
        <v>108.103399562355</v>
      </c>
      <c r="Y11" s="446" t="n">
        <f aca="false">+R15*$U$7</f>
        <v>108.951751185267</v>
      </c>
      <c r="Z11" s="446" t="n">
        <f aca="false">+S15*$U$7</f>
        <v>109.928818226827</v>
      </c>
      <c r="AA11" s="446" t="n">
        <f aca="false">AVERAGE(W11:Z11)</f>
        <v>108.559754228473</v>
      </c>
      <c r="AB11" s="432"/>
      <c r="AC11" s="432"/>
      <c r="AD11" s="432"/>
    </row>
    <row r="12" customFormat="false" ht="12.75" hidden="false" customHeight="false" outlineLevel="0" collapsed="false">
      <c r="A12" s="433" t="n">
        <v>2000</v>
      </c>
      <c r="B12" s="434" t="n">
        <v>3.4</v>
      </c>
      <c r="C12" s="434" t="n">
        <v>3.1</v>
      </c>
      <c r="D12" s="434" t="n">
        <v>2.8</v>
      </c>
      <c r="E12" s="434" t="n">
        <v>2.7</v>
      </c>
      <c r="F12" s="435" t="n">
        <v>12.5</v>
      </c>
      <c r="G12" s="435" t="n">
        <v>13</v>
      </c>
      <c r="H12" s="435" t="n">
        <v>13.8</v>
      </c>
      <c r="I12" s="435" t="n">
        <v>14.7</v>
      </c>
      <c r="J12" s="436" t="n">
        <v>3</v>
      </c>
      <c r="K12" s="436" t="n">
        <v>13.5</v>
      </c>
      <c r="L12" s="436"/>
      <c r="M12" s="436"/>
      <c r="N12" s="437"/>
      <c r="O12" s="438" t="n">
        <v>1999</v>
      </c>
      <c r="P12" s="257" t="n">
        <f aca="false">(+$J$10*B5)+($K$10*F5)</f>
        <v>916.6</v>
      </c>
      <c r="Q12" s="257" t="n">
        <f aca="false">(+$J$10*C5)+($K$10*G5)</f>
        <v>923.85</v>
      </c>
      <c r="R12" s="257" t="n">
        <f aca="false">(+$J$10*D5)+($K$10*H5)</f>
        <v>931.1</v>
      </c>
      <c r="S12" s="257" t="n">
        <f aca="false">(+$J$10*E5)+($K$10*I5)</f>
        <v>939.45</v>
      </c>
      <c r="T12" s="427" t="n">
        <f aca="false">AVERAGE(P12:S12)</f>
        <v>927.75</v>
      </c>
      <c r="V12" s="431" t="n">
        <v>2000</v>
      </c>
      <c r="W12" s="446" t="n">
        <f aca="false">+P23*($U$7*$U$15)</f>
        <v>109.599675663527</v>
      </c>
      <c r="X12" s="446" t="n">
        <f aca="false">+Q23*($U$7*$U$15)</f>
        <v>110.179963315132</v>
      </c>
      <c r="Y12" s="446" t="n">
        <f aca="false">+R23*($U$7*$U$15)</f>
        <v>110.582142875651</v>
      </c>
      <c r="Z12" s="446" t="n">
        <f aca="false">+S23*($U$7*$U$15)</f>
        <v>111.691009378223</v>
      </c>
      <c r="AA12" s="446" t="n">
        <f aca="false">+T23*($U$7*$U$15)</f>
        <v>110.513197808133</v>
      </c>
      <c r="AB12" s="432"/>
      <c r="AC12" s="432"/>
      <c r="AD12" s="432"/>
    </row>
    <row r="13" customFormat="false" ht="12.75" hidden="false" customHeight="false" outlineLevel="0" collapsed="false">
      <c r="A13" s="433"/>
      <c r="B13" s="434"/>
      <c r="C13" s="434"/>
      <c r="D13" s="434"/>
      <c r="E13" s="434"/>
      <c r="F13" s="435"/>
      <c r="G13" s="435"/>
      <c r="H13" s="435"/>
      <c r="I13" s="435"/>
      <c r="J13" s="436"/>
      <c r="K13" s="436"/>
      <c r="L13" s="436"/>
      <c r="M13" s="436"/>
      <c r="N13" s="437"/>
      <c r="O13" s="427" t="s">
        <v>14</v>
      </c>
      <c r="V13" s="447"/>
      <c r="W13" s="448"/>
      <c r="X13" s="448"/>
      <c r="Y13" s="448"/>
      <c r="Z13" s="448"/>
      <c r="AA13" s="448"/>
      <c r="AB13" s="449"/>
      <c r="AC13" s="449"/>
      <c r="AD13" s="449"/>
    </row>
    <row r="14" customFormat="false" ht="12.75" hidden="false" customHeight="false" outlineLevel="0" collapsed="false">
      <c r="A14" s="433"/>
      <c r="B14" s="434"/>
      <c r="C14" s="434"/>
      <c r="D14" s="434"/>
      <c r="E14" s="434"/>
      <c r="F14" s="435"/>
      <c r="G14" s="435"/>
      <c r="H14" s="435"/>
      <c r="I14" s="435"/>
      <c r="J14" s="436"/>
      <c r="K14" s="436"/>
      <c r="L14" s="436"/>
      <c r="M14" s="436"/>
      <c r="N14" s="437"/>
      <c r="O14" s="441" t="n">
        <v>1998</v>
      </c>
      <c r="P14" s="442" t="n">
        <f aca="false">+P11/$T$11*100</f>
        <v>98.9538119087368</v>
      </c>
      <c r="Q14" s="442" t="n">
        <f aca="false">+Q11/$T$11*100</f>
        <v>99.6772398441848</v>
      </c>
      <c r="R14" s="442" t="n">
        <f aca="false">+R11/$T$11*100</f>
        <v>100.361713967724</v>
      </c>
      <c r="S14" s="442" t="n">
        <f aca="false">+S11/$T$11*100</f>
        <v>101.007234279354</v>
      </c>
      <c r="T14" s="443" t="n">
        <f aca="false">+T11/$T$11*100</f>
        <v>100</v>
      </c>
      <c r="V14" s="447"/>
      <c r="W14" s="448"/>
      <c r="X14" s="448"/>
      <c r="Y14" s="448"/>
      <c r="Z14" s="448"/>
      <c r="AA14" s="448"/>
      <c r="AB14" s="449"/>
    </row>
    <row r="15" customFormat="false" ht="12.75" hidden="false" customHeight="false" outlineLevel="0" collapsed="false">
      <c r="A15" s="449"/>
      <c r="B15" s="449"/>
      <c r="C15" s="449"/>
      <c r="D15" s="449"/>
      <c r="E15" s="449"/>
      <c r="F15" s="449"/>
      <c r="G15" s="449"/>
      <c r="H15" s="449"/>
      <c r="I15" s="449"/>
      <c r="J15" s="449"/>
      <c r="O15" s="441" t="n">
        <v>1999</v>
      </c>
      <c r="P15" s="442" t="n">
        <f aca="false">+P12/$T$11*100</f>
        <v>102.014468558709</v>
      </c>
      <c r="Q15" s="442" t="n">
        <f aca="false">+Q12/$T$11*100</f>
        <v>102.821368948247</v>
      </c>
      <c r="R15" s="442" t="n">
        <f aca="false">+R12/$T$11*100</f>
        <v>103.628269337785</v>
      </c>
      <c r="S15" s="442" t="n">
        <f aca="false">+S12/$T$11*100</f>
        <v>104.557595993322</v>
      </c>
      <c r="T15" s="442" t="n">
        <f aca="false">+T12/$T$11*100</f>
        <v>103.255425709516</v>
      </c>
      <c r="U15" s="444" t="n">
        <f aca="false">+T15/T14</f>
        <v>1.03255425709516</v>
      </c>
      <c r="V15" s="447"/>
      <c r="W15" s="448"/>
      <c r="X15" s="448"/>
      <c r="Y15" s="448"/>
      <c r="Z15" s="448"/>
      <c r="AA15" s="448"/>
      <c r="AB15" s="449"/>
    </row>
    <row r="16" customFormat="false" ht="12.75" hidden="false" customHeight="false" outlineLevel="0" collapsed="false">
      <c r="A16" s="450"/>
      <c r="B16" s="451"/>
      <c r="C16" s="451"/>
      <c r="D16" s="451"/>
      <c r="E16" s="451"/>
      <c r="F16" s="450"/>
      <c r="G16" s="450"/>
      <c r="H16" s="450"/>
      <c r="I16" s="450"/>
      <c r="J16" s="450"/>
      <c r="O16" s="427"/>
      <c r="V16" s="449"/>
      <c r="W16" s="449"/>
      <c r="X16" s="449"/>
      <c r="Y16" s="449"/>
      <c r="Z16" s="449"/>
      <c r="AA16" s="449"/>
      <c r="AB16" s="449"/>
    </row>
    <row r="17" customFormat="false" ht="12.75" hidden="false" customHeight="false" outlineLevel="0" collapsed="false">
      <c r="A17" s="450"/>
      <c r="B17" s="452"/>
      <c r="C17" s="452"/>
      <c r="D17" s="452"/>
      <c r="E17" s="452"/>
      <c r="F17" s="450"/>
      <c r="G17" s="450"/>
      <c r="H17" s="450"/>
      <c r="I17" s="450"/>
      <c r="J17" s="450"/>
      <c r="V17" s="449"/>
      <c r="W17" s="449"/>
      <c r="X17" s="449"/>
      <c r="Y17" s="449"/>
      <c r="Z17" s="449"/>
      <c r="AA17" s="449"/>
      <c r="AB17" s="449"/>
    </row>
    <row r="18" customFormat="false" ht="12.75" hidden="false" customHeight="false" outlineLevel="0" collapsed="false">
      <c r="A18" s="452"/>
      <c r="B18" s="453"/>
      <c r="C18" s="453"/>
      <c r="D18" s="453"/>
      <c r="E18" s="453"/>
      <c r="F18" s="454"/>
      <c r="G18" s="450"/>
      <c r="H18" s="450"/>
      <c r="I18" s="450"/>
      <c r="J18" s="450"/>
      <c r="O18" s="427"/>
      <c r="P18" s="257" t="n">
        <v>1</v>
      </c>
      <c r="Q18" s="257" t="n">
        <v>2</v>
      </c>
      <c r="R18" s="257" t="n">
        <v>3</v>
      </c>
      <c r="S18" s="257" t="n">
        <v>4</v>
      </c>
      <c r="T18" s="257" t="s">
        <v>803</v>
      </c>
      <c r="V18" s="449"/>
      <c r="W18" s="449"/>
      <c r="X18" s="449"/>
      <c r="Y18" s="449"/>
      <c r="Z18" s="449"/>
      <c r="AA18" s="449"/>
      <c r="AB18" s="449"/>
    </row>
    <row r="19" customFormat="false" ht="12.75" hidden="false" customHeight="false" outlineLevel="0" collapsed="false">
      <c r="A19" s="452"/>
      <c r="B19" s="453"/>
      <c r="C19" s="453"/>
      <c r="D19" s="453"/>
      <c r="E19" s="453"/>
      <c r="F19" s="454"/>
      <c r="G19" s="453"/>
      <c r="H19" s="450"/>
      <c r="I19" s="450"/>
      <c r="J19" s="450"/>
      <c r="O19" s="438" t="n">
        <v>1999</v>
      </c>
      <c r="P19" s="257" t="n">
        <f aca="false">(+$J$11*B5)+($K$11*F5)</f>
        <v>941.1</v>
      </c>
      <c r="Q19" s="257" t="n">
        <f aca="false">(+$J$11*C5)+($K$11*G5)</f>
        <v>943.4</v>
      </c>
      <c r="R19" s="257" t="n">
        <f aca="false">(+$J$11*D5)+($K$11*H5)</f>
        <v>945.7</v>
      </c>
      <c r="S19" s="257" t="n">
        <f aca="false">(+$J$11*E5)+($K$11*I5)</f>
        <v>948.8</v>
      </c>
      <c r="T19" s="427" t="n">
        <f aca="false">AVERAGE(P19:S19)</f>
        <v>944.75</v>
      </c>
      <c r="U19" s="257" t="s">
        <v>14</v>
      </c>
      <c r="V19" s="449"/>
      <c r="W19" s="449"/>
      <c r="X19" s="449"/>
      <c r="Y19" s="449"/>
      <c r="Z19" s="449"/>
      <c r="AA19" s="449"/>
      <c r="AB19" s="449"/>
    </row>
    <row r="20" customFormat="false" ht="12.75" hidden="false" customHeight="false" outlineLevel="0" collapsed="false">
      <c r="A20" s="452"/>
      <c r="B20" s="453"/>
      <c r="C20" s="453"/>
      <c r="D20" s="453"/>
      <c r="E20" s="453"/>
      <c r="F20" s="454"/>
      <c r="G20" s="453"/>
      <c r="H20" s="450"/>
      <c r="I20" s="450"/>
      <c r="J20" s="450"/>
      <c r="O20" s="438" t="n">
        <v>2000</v>
      </c>
      <c r="P20" s="257" t="n">
        <f aca="false">(+$J$11*B6)+($K$11*F6)</f>
        <v>953.8</v>
      </c>
      <c r="Q20" s="257" t="n">
        <f aca="false">(+$J$11*C6)+($K$11*G6)</f>
        <v>958.85</v>
      </c>
      <c r="R20" s="257" t="n">
        <f aca="false">(+$J$11*D6)+($K$11*H6)</f>
        <v>962.35</v>
      </c>
      <c r="S20" s="257" t="n">
        <f aca="false">(+$J$11*E6)+($K$11*I6)</f>
        <v>972</v>
      </c>
      <c r="T20" s="427" t="n">
        <f aca="false">AVERAGE(P20:S20)</f>
        <v>961.75</v>
      </c>
      <c r="U20" s="257" t="s">
        <v>14</v>
      </c>
      <c r="V20" s="449"/>
      <c r="W20" s="449"/>
      <c r="X20" s="449"/>
      <c r="Y20" s="449"/>
      <c r="Z20" s="449"/>
      <c r="AA20" s="449"/>
      <c r="AB20" s="449"/>
    </row>
    <row r="21" customFormat="false" ht="12.75" hidden="false" customHeight="false" outlineLevel="0" collapsed="false">
      <c r="A21" s="452"/>
      <c r="B21" s="453"/>
      <c r="C21" s="453"/>
      <c r="D21" s="453"/>
      <c r="E21" s="453"/>
      <c r="F21" s="454"/>
      <c r="G21" s="453"/>
      <c r="H21" s="450"/>
      <c r="I21" s="450"/>
      <c r="J21" s="450"/>
      <c r="O21" s="427" t="s">
        <v>14</v>
      </c>
    </row>
    <row r="22" customFormat="false" ht="12.75" hidden="false" customHeight="false" outlineLevel="0" collapsed="false">
      <c r="A22" s="450"/>
      <c r="B22" s="455"/>
      <c r="C22" s="455"/>
      <c r="D22" s="455"/>
      <c r="E22" s="455"/>
      <c r="F22" s="455"/>
      <c r="G22" s="455"/>
      <c r="H22" s="455"/>
      <c r="I22" s="450"/>
      <c r="J22" s="450"/>
      <c r="O22" s="441" t="n">
        <v>1999</v>
      </c>
      <c r="P22" s="442" t="n">
        <f aca="false">+P19/$T$19*100</f>
        <v>99.6136544059275</v>
      </c>
      <c r="Q22" s="442" t="n">
        <f aca="false">+Q19/$T$19*100</f>
        <v>99.8571050542471</v>
      </c>
      <c r="R22" s="442" t="n">
        <f aca="false">+R19/$T$19*100</f>
        <v>100.100555702567</v>
      </c>
      <c r="S22" s="442" t="n">
        <f aca="false">+S19/$T$19*100</f>
        <v>100.428684837259</v>
      </c>
      <c r="T22" s="443" t="n">
        <f aca="false">AVERAGE(P22:S22)</f>
        <v>100</v>
      </c>
    </row>
    <row r="23" customFormat="false" ht="12.75" hidden="false" customHeight="false" outlineLevel="0" collapsed="false">
      <c r="A23" s="450"/>
      <c r="B23" s="455"/>
      <c r="C23" s="455"/>
      <c r="D23" s="455"/>
      <c r="E23" s="455"/>
      <c r="F23" s="455"/>
      <c r="G23" s="455"/>
      <c r="H23" s="455"/>
      <c r="I23" s="450"/>
      <c r="J23" s="450"/>
      <c r="O23" s="441" t="n">
        <v>2000</v>
      </c>
      <c r="P23" s="442" t="n">
        <f aca="false">+P20/$T$19*100</f>
        <v>100.957925377084</v>
      </c>
      <c r="Q23" s="442" t="n">
        <f aca="false">+Q20/$T$19*100</f>
        <v>101.492458322308</v>
      </c>
      <c r="R23" s="442" t="n">
        <f aca="false">+R20/$T$19*100</f>
        <v>101.862926700185</v>
      </c>
      <c r="S23" s="442" t="n">
        <f aca="false">+S20/$T$19*100</f>
        <v>102.884360942048</v>
      </c>
      <c r="T23" s="442" t="n">
        <f aca="false">+T20/$T$19*100</f>
        <v>101.799417835406</v>
      </c>
      <c r="U23" s="444" t="n">
        <f aca="false">+T23/T22</f>
        <v>1.01799417835406</v>
      </c>
    </row>
    <row r="24" customFormat="false" ht="12.75" hidden="false" customHeight="false" outlineLevel="0" collapsed="false">
      <c r="A24" s="450"/>
      <c r="B24" s="453"/>
      <c r="C24" s="453"/>
      <c r="D24" s="453"/>
      <c r="E24" s="453"/>
      <c r="F24" s="455"/>
      <c r="G24" s="455"/>
      <c r="H24" s="455"/>
      <c r="I24" s="450"/>
      <c r="J24" s="450"/>
    </row>
    <row r="25" customFormat="false" ht="12.75" hidden="false" customHeight="false" outlineLevel="0" collapsed="false">
      <c r="B25" s="456"/>
      <c r="C25" s="456"/>
      <c r="D25" s="456"/>
      <c r="E25" s="456"/>
      <c r="F25" s="457"/>
      <c r="G25" s="457"/>
      <c r="H25" s="457"/>
    </row>
    <row r="26" customFormat="false" ht="12.75" hidden="false" customHeight="false" outlineLevel="0" collapsed="false">
      <c r="B26" s="456"/>
      <c r="C26" s="456"/>
      <c r="D26" s="456"/>
      <c r="E26" s="456"/>
      <c r="F26" s="457"/>
      <c r="G26" s="457"/>
      <c r="H26" s="457"/>
    </row>
    <row r="27" customFormat="false" ht="12.75" hidden="false" customHeight="false" outlineLevel="0" collapsed="false">
      <c r="B27" s="456"/>
      <c r="C27" s="456"/>
      <c r="D27" s="456"/>
      <c r="E27" s="456"/>
      <c r="F27" s="457"/>
      <c r="G27" s="457"/>
      <c r="H27" s="457"/>
    </row>
    <row r="28" customFormat="false" ht="12.75" hidden="false" customHeight="false" outlineLevel="0" collapsed="false">
      <c r="B28" s="458"/>
      <c r="C28" s="458"/>
      <c r="D28" s="458"/>
      <c r="E28" s="458"/>
      <c r="F28" s="457"/>
      <c r="G28" s="457"/>
      <c r="H28" s="457"/>
    </row>
    <row r="29" customFormat="false" ht="12.75" hidden="false" customHeight="false" outlineLevel="0" collapsed="false">
      <c r="B29" s="457"/>
      <c r="C29" s="457"/>
      <c r="D29" s="457"/>
      <c r="E29" s="457"/>
      <c r="F29" s="457"/>
      <c r="G29" s="457"/>
      <c r="H29" s="457"/>
    </row>
    <row r="30" customFormat="false" ht="12.75" hidden="false" customHeight="false" outlineLevel="0" collapsed="false">
      <c r="B30" s="457"/>
      <c r="C30" s="457"/>
      <c r="D30" s="457"/>
      <c r="E30" s="457"/>
      <c r="F30" s="457"/>
      <c r="G30" s="457"/>
      <c r="H30" s="457"/>
    </row>
    <row r="31" customFormat="false" ht="12.75" hidden="false" customHeight="false" outlineLevel="0" collapsed="false">
      <c r="B31" s="457"/>
      <c r="C31" s="457"/>
      <c r="D31" s="457"/>
      <c r="E31" s="457"/>
      <c r="F31" s="457"/>
      <c r="G31" s="457"/>
      <c r="H31" s="457"/>
    </row>
  </sheetData>
  <mergeCells count="1">
    <mergeCell ref="B16:E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W11" activeCellId="0" sqref="W11"/>
    </sheetView>
  </sheetViews>
  <sheetFormatPr defaultColWidth="9.13671875" defaultRowHeight="12.75" zeroHeight="false" outlineLevelRow="0" outlineLevelCol="0"/>
  <cols>
    <col collapsed="false" customWidth="true" hidden="false" outlineLevel="0" max="1" min="1" style="257" width="4.99"/>
    <col collapsed="false" customWidth="true" hidden="false" outlineLevel="0" max="6" min="2" style="257" width="5.56"/>
    <col collapsed="false" customWidth="true" hidden="false" outlineLevel="0" max="9" min="7" style="257" width="4.56"/>
    <col collapsed="false" customWidth="true" hidden="false" outlineLevel="0" max="13" min="10" style="257" width="5.56"/>
    <col collapsed="false" customWidth="true" hidden="false" outlineLevel="0" max="14" min="14" style="257" width="6.56"/>
    <col collapsed="false" customWidth="true" hidden="false" outlineLevel="0" max="19" min="15" style="257" width="6.99"/>
    <col collapsed="false" customWidth="true" hidden="false" outlineLevel="0" max="20" min="20" style="257" width="8.99"/>
    <col collapsed="false" customWidth="false" hidden="false" outlineLevel="0" max="21" min="21" style="257" width="9.14"/>
    <col collapsed="false" customWidth="true" hidden="false" outlineLevel="0" max="22" min="22" style="257" width="4.99"/>
    <col collapsed="false" customWidth="true" hidden="false" outlineLevel="0" max="23" min="23" style="257" width="8.56"/>
    <col collapsed="false" customWidth="true" hidden="false" outlineLevel="0" max="28" min="24" style="257" width="6.56"/>
    <col collapsed="false" customWidth="true" hidden="false" outlineLevel="0" max="29" min="29" style="257" width="8.99"/>
    <col collapsed="false" customWidth="false" hidden="false" outlineLevel="0" max="257" min="30" style="257" width="9.14"/>
  </cols>
  <sheetData>
    <row r="1" customFormat="false" ht="12.75" hidden="false" customHeight="false" outlineLevel="0" collapsed="false">
      <c r="B1" s="424" t="s">
        <v>797</v>
      </c>
      <c r="C1" s="424"/>
      <c r="D1" s="424"/>
      <c r="E1" s="424"/>
      <c r="F1" s="425" t="s">
        <v>798</v>
      </c>
      <c r="G1" s="425"/>
      <c r="H1" s="425"/>
      <c r="I1" s="425"/>
      <c r="J1" s="426" t="s">
        <v>109</v>
      </c>
      <c r="K1" s="426"/>
      <c r="L1" s="426"/>
      <c r="M1" s="426"/>
      <c r="O1" s="427"/>
      <c r="Q1" s="257" t="s">
        <v>74</v>
      </c>
      <c r="X1" s="257" t="s">
        <v>799</v>
      </c>
    </row>
    <row r="2" customFormat="false" ht="12.75" hidden="false" customHeight="false" outlineLevel="0" collapsed="false">
      <c r="A2" s="257" t="s">
        <v>735</v>
      </c>
      <c r="B2" s="428" t="n">
        <v>1</v>
      </c>
      <c r="C2" s="428" t="n">
        <v>2</v>
      </c>
      <c r="D2" s="428" t="n">
        <v>3</v>
      </c>
      <c r="E2" s="428" t="n">
        <v>4</v>
      </c>
      <c r="F2" s="429" t="n">
        <v>1</v>
      </c>
      <c r="G2" s="429" t="n">
        <v>2</v>
      </c>
      <c r="H2" s="429" t="n">
        <v>3</v>
      </c>
      <c r="I2" s="429" t="n">
        <v>4</v>
      </c>
      <c r="J2" s="430" t="n">
        <v>1</v>
      </c>
      <c r="K2" s="430" t="n">
        <v>2</v>
      </c>
      <c r="L2" s="430" t="n">
        <v>3</v>
      </c>
      <c r="M2" s="430" t="n">
        <v>4</v>
      </c>
      <c r="N2" s="257" t="s">
        <v>665</v>
      </c>
      <c r="O2" s="427"/>
      <c r="P2" s="257" t="n">
        <v>1</v>
      </c>
      <c r="Q2" s="257" t="n">
        <v>2</v>
      </c>
      <c r="R2" s="257" t="n">
        <v>3</v>
      </c>
      <c r="S2" s="257" t="n">
        <v>4</v>
      </c>
      <c r="T2" s="267" t="s">
        <v>804</v>
      </c>
      <c r="V2" s="431"/>
      <c r="W2" s="432" t="n">
        <v>1</v>
      </c>
      <c r="X2" s="432" t="n">
        <v>2</v>
      </c>
      <c r="Y2" s="432" t="n">
        <v>3</v>
      </c>
      <c r="Z2" s="432" t="n">
        <v>4</v>
      </c>
      <c r="AA2" s="276" t="s">
        <v>800</v>
      </c>
      <c r="AB2" s="276" t="s">
        <v>800</v>
      </c>
      <c r="AC2" s="276" t="s">
        <v>132</v>
      </c>
    </row>
    <row r="3" customFormat="false" ht="12.75" hidden="false" customHeight="false" outlineLevel="0" collapsed="false">
      <c r="A3" s="433" t="n">
        <v>1997</v>
      </c>
      <c r="B3" s="434" t="n">
        <v>62.75</v>
      </c>
      <c r="C3" s="277" t="n">
        <v>62.75</v>
      </c>
      <c r="D3" s="277" t="n">
        <v>62.75</v>
      </c>
      <c r="E3" s="277" t="n">
        <v>62.75</v>
      </c>
      <c r="F3" s="435" t="n">
        <v>59</v>
      </c>
      <c r="G3" s="281" t="n">
        <v>59</v>
      </c>
      <c r="H3" s="281" t="n">
        <v>59</v>
      </c>
      <c r="I3" s="281" t="n">
        <v>59</v>
      </c>
      <c r="J3" s="436" t="n">
        <v>793.25</v>
      </c>
      <c r="K3" s="436" t="n">
        <v>793.25</v>
      </c>
      <c r="L3" s="436" t="n">
        <v>793.25</v>
      </c>
      <c r="M3" s="436" t="n">
        <v>793.25</v>
      </c>
      <c r="N3" s="437" t="n">
        <v>3173</v>
      </c>
      <c r="O3" s="438" t="n">
        <v>1997</v>
      </c>
      <c r="P3" s="257" t="n">
        <f aca="false">((+$J$9*B3)+($K$9*F3))</f>
        <v>793.25</v>
      </c>
      <c r="Q3" s="257" t="n">
        <f aca="false">((+$J$9*C3)+($K$9*G3))</f>
        <v>793.25</v>
      </c>
      <c r="R3" s="257" t="n">
        <f aca="false">((+$J$9*D3)+($K$9*H3))</f>
        <v>793.25</v>
      </c>
      <c r="S3" s="257" t="n">
        <f aca="false">((+$J$9*E3)+($K$9*I3))</f>
        <v>793.25</v>
      </c>
      <c r="T3" s="427" t="n">
        <f aca="false">+S3</f>
        <v>793.25</v>
      </c>
      <c r="U3" s="257" t="n">
        <f aca="false">AVERAGE(P3:S3)</f>
        <v>793.25</v>
      </c>
      <c r="V3" s="439" t="n">
        <v>1997</v>
      </c>
      <c r="W3" s="440" t="n">
        <f aca="false">+P6</f>
        <v>100</v>
      </c>
      <c r="X3" s="440" t="n">
        <f aca="false">+Q6</f>
        <v>100</v>
      </c>
      <c r="Y3" s="440" t="n">
        <f aca="false">+R6</f>
        <v>100</v>
      </c>
      <c r="Z3" s="459" t="n">
        <f aca="false">+S6</f>
        <v>100</v>
      </c>
      <c r="AA3" s="440" t="n">
        <f aca="false">AVERAGE(W3:Z3)</f>
        <v>100</v>
      </c>
      <c r="AB3" s="440" t="n">
        <v>100</v>
      </c>
      <c r="AC3" s="280" t="s">
        <v>801</v>
      </c>
    </row>
    <row r="4" customFormat="false" ht="12.75" hidden="false" customHeight="false" outlineLevel="0" collapsed="false">
      <c r="A4" s="433" t="n">
        <v>1998</v>
      </c>
      <c r="B4" s="434" t="n">
        <v>67.4</v>
      </c>
      <c r="C4" s="434" t="n">
        <v>69.4</v>
      </c>
      <c r="D4" s="277" t="n">
        <v>71.5</v>
      </c>
      <c r="E4" s="277" t="n">
        <v>73.7</v>
      </c>
      <c r="F4" s="435" t="n">
        <v>57.6</v>
      </c>
      <c r="G4" s="435" t="n">
        <v>57.1</v>
      </c>
      <c r="H4" s="281" t="n">
        <v>56.5</v>
      </c>
      <c r="I4" s="281" t="n">
        <v>55.8</v>
      </c>
      <c r="J4" s="436" t="n">
        <v>817.4</v>
      </c>
      <c r="K4" s="436" t="n">
        <v>828.4</v>
      </c>
      <c r="L4" s="436" t="n">
        <v>839.5</v>
      </c>
      <c r="M4" s="436" t="n">
        <v>850.7</v>
      </c>
      <c r="N4" s="437" t="n">
        <v>3336</v>
      </c>
      <c r="O4" s="438" t="n">
        <v>1998</v>
      </c>
      <c r="P4" s="257" t="n">
        <f aca="false">(+$J$9*B4)+($K$9*F4)</f>
        <v>817.4</v>
      </c>
      <c r="Q4" s="257" t="n">
        <f aca="false">(+$J$9*C4)+($K$9*G4)</f>
        <v>828.4</v>
      </c>
      <c r="R4" s="257" t="n">
        <f aca="false">(+$J$9*D4)+($K$9*H4)</f>
        <v>839.5</v>
      </c>
      <c r="S4" s="257" t="n">
        <f aca="false">(+$J$9*E4)+($K$9*I4)</f>
        <v>850.7</v>
      </c>
      <c r="T4" s="427" t="n">
        <f aca="false">+S4</f>
        <v>850.7</v>
      </c>
      <c r="U4" s="257" t="s">
        <v>14</v>
      </c>
      <c r="V4" s="439" t="n">
        <v>1998</v>
      </c>
      <c r="W4" s="440" t="n">
        <f aca="false">+P7*$Z$3/100</f>
        <v>103.044437440908</v>
      </c>
      <c r="X4" s="440" t="n">
        <f aca="false">+Q7*$Z$3/100</f>
        <v>104.431137724551</v>
      </c>
      <c r="Y4" s="440" t="n">
        <f aca="false">+R7*$Z$3/100</f>
        <v>105.830444374409</v>
      </c>
      <c r="Z4" s="459" t="n">
        <f aca="false">+S7*$Z$3/100</f>
        <v>107.242357390482</v>
      </c>
      <c r="AA4" s="440" t="n">
        <f aca="false">AVERAGE(W4:Z4)</f>
        <v>105.137094232587</v>
      </c>
      <c r="AB4" s="440" t="n">
        <f aca="false">+U7*AB3</f>
        <v>107.242357390482</v>
      </c>
      <c r="AC4" s="440" t="n">
        <f aca="false">+AB4/AB3*100-100</f>
        <v>7.24235739048218</v>
      </c>
    </row>
    <row r="5" customFormat="false" ht="12.75" hidden="false" customHeight="false" outlineLevel="0" collapsed="false">
      <c r="A5" s="433" t="n">
        <v>1999</v>
      </c>
      <c r="B5" s="434" t="n">
        <v>76</v>
      </c>
      <c r="C5" s="434" t="n">
        <v>78.3</v>
      </c>
      <c r="D5" s="277" t="n">
        <v>80.6</v>
      </c>
      <c r="E5" s="277" t="n">
        <v>83.1</v>
      </c>
      <c r="F5" s="435" t="n">
        <v>55.4</v>
      </c>
      <c r="G5" s="435" t="n">
        <v>54.8</v>
      </c>
      <c r="H5" s="281" t="n">
        <v>54.2</v>
      </c>
      <c r="I5" s="281" t="n">
        <v>53.6</v>
      </c>
      <c r="J5" s="436" t="n">
        <v>864.4</v>
      </c>
      <c r="K5" s="436" t="n">
        <v>876.9</v>
      </c>
      <c r="L5" s="436" t="n">
        <v>889.4</v>
      </c>
      <c r="M5" s="436" t="n">
        <v>903.3</v>
      </c>
      <c r="N5" s="437" t="n">
        <v>3534</v>
      </c>
      <c r="O5" s="427" t="s">
        <v>805</v>
      </c>
      <c r="U5" s="257" t="s">
        <v>14</v>
      </c>
      <c r="V5" s="439" t="n">
        <v>1999</v>
      </c>
      <c r="W5" s="440" t="n">
        <f aca="false">+P15*$Z$4/100</f>
        <v>108.316381829802</v>
      </c>
      <c r="X5" s="440" t="n">
        <f aca="false">+Q15*$Z$4/100</f>
        <v>109.178136821877</v>
      </c>
      <c r="Y5" s="440" t="n">
        <f aca="false">+R15*$Z$4/100</f>
        <v>110.039891813952</v>
      </c>
      <c r="Z5" s="459" t="n">
        <f aca="false">+S15*$Z$4/100</f>
        <v>111.031956661142</v>
      </c>
      <c r="AA5" s="440" t="n">
        <f aca="false">AVERAGE(W5:Z5)</f>
        <v>109.641591781693</v>
      </c>
      <c r="AB5" s="440" t="n">
        <f aca="false">+AB4*U15</f>
        <v>111.031956661142</v>
      </c>
      <c r="AC5" s="440" t="n">
        <f aca="false">+AB5/AB4*100-100</f>
        <v>3.53367770242221</v>
      </c>
    </row>
    <row r="6" customFormat="false" ht="12.75" hidden="false" customHeight="false" outlineLevel="0" collapsed="false">
      <c r="A6" s="433" t="n">
        <v>2000</v>
      </c>
      <c r="B6" s="434" t="n">
        <v>85.5</v>
      </c>
      <c r="C6" s="434" t="n">
        <v>88.2</v>
      </c>
      <c r="D6" s="434" t="n">
        <v>90.8</v>
      </c>
      <c r="E6" s="434" t="n">
        <v>93.5</v>
      </c>
      <c r="F6" s="435" t="n">
        <v>53.2</v>
      </c>
      <c r="G6" s="435" t="n">
        <v>52.7</v>
      </c>
      <c r="H6" s="435" t="n">
        <v>52.1</v>
      </c>
      <c r="I6" s="435" t="n">
        <v>52</v>
      </c>
      <c r="J6" s="436" t="n">
        <v>917.7</v>
      </c>
      <c r="K6" s="436" t="n">
        <v>917.7</v>
      </c>
      <c r="L6" s="436" t="n">
        <v>917.7</v>
      </c>
      <c r="M6" s="436" t="n">
        <v>917.7</v>
      </c>
      <c r="N6" s="437" t="n">
        <v>3670.8</v>
      </c>
      <c r="O6" s="441" t="n">
        <v>1997</v>
      </c>
      <c r="P6" s="442" t="n">
        <f aca="false">+P3/$T$3*100</f>
        <v>100</v>
      </c>
      <c r="Q6" s="442" t="n">
        <f aca="false">+Q3/$T$3*100</f>
        <v>100</v>
      </c>
      <c r="R6" s="442" t="n">
        <f aca="false">+R3/$T$3*100</f>
        <v>100</v>
      </c>
      <c r="S6" s="443" t="n">
        <f aca="false">+S3/$T$3*100</f>
        <v>100</v>
      </c>
      <c r="T6" s="442" t="n">
        <f aca="false">+T3/$T$3*100</f>
        <v>100</v>
      </c>
      <c r="U6" s="257" t="s">
        <v>14</v>
      </c>
      <c r="V6" s="439" t="n">
        <v>2000</v>
      </c>
      <c r="W6" s="440" t="n">
        <f aca="false">+P23*$Z$5/100</f>
        <v>111.622802170374</v>
      </c>
      <c r="X6" s="440" t="n">
        <f aca="false">+Q23*$Z$5/100</f>
        <v>112.220361833121</v>
      </c>
      <c r="Y6" s="440" t="n">
        <f aca="false">+R23*$Z$5/100</f>
        <v>112.636639350989</v>
      </c>
      <c r="Z6" s="440" t="n">
        <f aca="false">+S23*$Z$5/100</f>
        <v>113.771331294857</v>
      </c>
      <c r="AA6" s="440" t="n">
        <f aca="false">AVERAGE(W6:Z6)</f>
        <v>112.562783662335</v>
      </c>
      <c r="AB6" s="440" t="n">
        <f aca="false">+AB5*U23</f>
        <v>113.771331294857</v>
      </c>
      <c r="AC6" s="440" t="n">
        <f aca="false">+AB6/AB5*100-100</f>
        <v>2.46719477535224</v>
      </c>
    </row>
    <row r="7" customFormat="false" ht="12.75" hidden="false" customHeight="false" outlineLevel="0" collapsed="false">
      <c r="A7" s="433" t="s">
        <v>719</v>
      </c>
      <c r="B7" s="434"/>
      <c r="C7" s="434"/>
      <c r="D7" s="434"/>
      <c r="E7" s="434"/>
      <c r="F7" s="435"/>
      <c r="G7" s="435"/>
      <c r="H7" s="435"/>
      <c r="I7" s="435"/>
      <c r="J7" s="436"/>
      <c r="K7" s="436"/>
      <c r="L7" s="436"/>
      <c r="M7" s="436"/>
      <c r="N7" s="437"/>
      <c r="O7" s="441" t="n">
        <v>1998</v>
      </c>
      <c r="P7" s="442" t="n">
        <f aca="false">+P4/$T$3*100</f>
        <v>103.044437440908</v>
      </c>
      <c r="Q7" s="442" t="n">
        <f aca="false">+Q4/$T$3*100</f>
        <v>104.431137724551</v>
      </c>
      <c r="R7" s="442" t="n">
        <f aca="false">+R4/$T$3*100</f>
        <v>105.830444374409</v>
      </c>
      <c r="S7" s="442" t="n">
        <f aca="false">+S4/$T$3*100</f>
        <v>107.242357390482</v>
      </c>
      <c r="T7" s="442" t="n">
        <f aca="false">+T4/$T$3*100</f>
        <v>107.242357390482</v>
      </c>
      <c r="U7" s="444" t="n">
        <f aca="false">+S7/S6</f>
        <v>1.07242357390482</v>
      </c>
    </row>
    <row r="8" customFormat="false" ht="12.75" hidden="false" customHeight="false" outlineLevel="0" collapsed="false">
      <c r="B8" s="428" t="n">
        <v>1</v>
      </c>
      <c r="C8" s="428" t="n">
        <v>2</v>
      </c>
      <c r="D8" s="428" t="n">
        <v>3</v>
      </c>
      <c r="E8" s="428" t="n">
        <v>4</v>
      </c>
      <c r="F8" s="429" t="n">
        <v>1</v>
      </c>
      <c r="G8" s="429" t="n">
        <v>2</v>
      </c>
      <c r="H8" s="429" t="n">
        <v>3</v>
      </c>
      <c r="I8" s="429" t="n">
        <v>4</v>
      </c>
      <c r="J8" s="460" t="n">
        <v>1</v>
      </c>
      <c r="K8" s="460" t="n">
        <v>2</v>
      </c>
      <c r="N8" s="257" t="s">
        <v>14</v>
      </c>
      <c r="O8" s="427"/>
    </row>
    <row r="9" customFormat="false" ht="12.75" hidden="false" customHeight="false" outlineLevel="0" collapsed="false">
      <c r="A9" s="433" t="n">
        <v>1997</v>
      </c>
      <c r="B9" s="434" t="n">
        <v>7</v>
      </c>
      <c r="C9" s="277" t="n">
        <v>7</v>
      </c>
      <c r="D9" s="277" t="n">
        <v>7</v>
      </c>
      <c r="E9" s="277" t="n">
        <v>7</v>
      </c>
      <c r="F9" s="429" t="n">
        <v>6</v>
      </c>
      <c r="G9" s="429" t="n">
        <v>6</v>
      </c>
      <c r="H9" s="429" t="n">
        <v>6</v>
      </c>
      <c r="I9" s="429" t="n">
        <v>6</v>
      </c>
      <c r="J9" s="461" t="n">
        <f aca="false">+AVERAGE(B9:E9)</f>
        <v>7</v>
      </c>
      <c r="K9" s="461" t="n">
        <f aca="false">+AVERAGE(F9:I9)</f>
        <v>6</v>
      </c>
      <c r="O9" s="445"/>
      <c r="V9" s="257" t="s">
        <v>14</v>
      </c>
    </row>
    <row r="10" customFormat="false" ht="12.75" hidden="false" customHeight="false" outlineLevel="0" collapsed="false">
      <c r="A10" s="433" t="n">
        <v>1998</v>
      </c>
      <c r="B10" s="434" t="n">
        <v>6.1</v>
      </c>
      <c r="C10" s="434" t="n">
        <v>5.7</v>
      </c>
      <c r="D10" s="434" t="n">
        <v>5.3</v>
      </c>
      <c r="E10" s="277" t="n">
        <v>5</v>
      </c>
      <c r="F10" s="435" t="n">
        <v>8</v>
      </c>
      <c r="G10" s="435" t="n">
        <v>8.6</v>
      </c>
      <c r="H10" s="435" t="n">
        <v>9.4</v>
      </c>
      <c r="I10" s="281" t="n">
        <v>10</v>
      </c>
      <c r="J10" s="461" t="n">
        <f aca="false">+AVERAGE(B10:E10)</f>
        <v>5.525</v>
      </c>
      <c r="K10" s="461" t="n">
        <f aca="false">+AVERAGE(F10:I10)</f>
        <v>9</v>
      </c>
      <c r="L10" s="437"/>
      <c r="M10" s="437"/>
      <c r="N10" s="437"/>
      <c r="O10" s="427"/>
      <c r="P10" s="257" t="n">
        <v>1</v>
      </c>
      <c r="Q10" s="257" t="n">
        <v>2</v>
      </c>
      <c r="R10" s="257" t="n">
        <v>3</v>
      </c>
      <c r="S10" s="257" t="n">
        <v>4</v>
      </c>
      <c r="T10" s="267" t="s">
        <v>804</v>
      </c>
    </row>
    <row r="11" customFormat="false" ht="12.75" hidden="false" customHeight="false" outlineLevel="0" collapsed="false">
      <c r="A11" s="433" t="n">
        <v>1999</v>
      </c>
      <c r="B11" s="434" t="n">
        <v>4.5</v>
      </c>
      <c r="C11" s="434" t="n">
        <v>4.3</v>
      </c>
      <c r="D11" s="434" t="n">
        <v>3.8</v>
      </c>
      <c r="E11" s="277" t="n">
        <v>3.5</v>
      </c>
      <c r="F11" s="435" t="n">
        <v>10.7</v>
      </c>
      <c r="G11" s="435" t="n">
        <v>11.5</v>
      </c>
      <c r="H11" s="435" t="n">
        <v>11.7</v>
      </c>
      <c r="I11" s="281" t="n">
        <v>12.1</v>
      </c>
      <c r="J11" s="461" t="n">
        <f aca="false">+AVERAGE(B11:E11)</f>
        <v>4.025</v>
      </c>
      <c r="K11" s="461" t="n">
        <f aca="false">+AVERAGE(F11:I11)</f>
        <v>11.5</v>
      </c>
      <c r="L11" s="437"/>
      <c r="M11" s="437"/>
      <c r="N11" s="437"/>
      <c r="O11" s="438" t="n">
        <v>1998</v>
      </c>
      <c r="P11" s="257" t="n">
        <f aca="false">(+$J$10*B4)+($K$10*F4)</f>
        <v>890.785</v>
      </c>
      <c r="Q11" s="257" t="n">
        <f aca="false">(+$J$10*C4)+($K$10*G4)</f>
        <v>897.335</v>
      </c>
      <c r="R11" s="257" t="n">
        <f aca="false">(+$J$10*D4)+($K$10*H4)</f>
        <v>903.5375</v>
      </c>
      <c r="S11" s="257" t="n">
        <f aca="false">(+$J$10*E4)+($K$10*I4)</f>
        <v>909.3925</v>
      </c>
      <c r="T11" s="427" t="n">
        <f aca="false">+S11</f>
        <v>909.3925</v>
      </c>
      <c r="U11" s="267" t="s">
        <v>14</v>
      </c>
    </row>
    <row r="12" customFormat="false" ht="12.75" hidden="false" customHeight="false" outlineLevel="0" collapsed="false">
      <c r="A12" s="433" t="n">
        <v>2000</v>
      </c>
      <c r="B12" s="434" t="n">
        <v>3.4</v>
      </c>
      <c r="C12" s="434" t="n">
        <v>3.1</v>
      </c>
      <c r="D12" s="434" t="n">
        <v>2.8</v>
      </c>
      <c r="E12" s="434" t="n">
        <v>2.7</v>
      </c>
      <c r="F12" s="435" t="n">
        <v>12.5</v>
      </c>
      <c r="G12" s="435" t="n">
        <v>13</v>
      </c>
      <c r="H12" s="435" t="n">
        <v>13.8</v>
      </c>
      <c r="I12" s="435" t="n">
        <v>14.7</v>
      </c>
      <c r="J12" s="461" t="n">
        <f aca="false">+AVERAGE(B12:E12)</f>
        <v>3</v>
      </c>
      <c r="K12" s="461" t="n">
        <f aca="false">+AVERAGE(F12:I12)</f>
        <v>13.5</v>
      </c>
      <c r="L12" s="437"/>
      <c r="M12" s="437"/>
      <c r="N12" s="437"/>
      <c r="O12" s="438" t="n">
        <v>1999</v>
      </c>
      <c r="P12" s="257" t="n">
        <f aca="false">(+$J$10*B5)+($K$10*F5)</f>
        <v>918.5</v>
      </c>
      <c r="Q12" s="257" t="n">
        <f aca="false">(+$J$10*C5)+($K$10*G5)</f>
        <v>925.8075</v>
      </c>
      <c r="R12" s="257" t="n">
        <f aca="false">(+$J$10*D5)+($K$10*H5)</f>
        <v>933.115</v>
      </c>
      <c r="S12" s="257" t="n">
        <f aca="false">(+$J$10*E5)+($K$10*I5)</f>
        <v>941.5275</v>
      </c>
      <c r="T12" s="427" t="n">
        <f aca="false">+S12</f>
        <v>941.5275</v>
      </c>
      <c r="U12" s="267" t="s">
        <v>14</v>
      </c>
    </row>
    <row r="13" customFormat="false" ht="12.75" hidden="false" customHeight="false" outlineLevel="0" collapsed="false">
      <c r="A13" s="433"/>
      <c r="B13" s="434"/>
      <c r="C13" s="434"/>
      <c r="D13" s="434"/>
      <c r="E13" s="434"/>
      <c r="F13" s="435"/>
      <c r="G13" s="435"/>
      <c r="H13" s="435"/>
      <c r="I13" s="435"/>
      <c r="J13" s="462"/>
      <c r="K13" s="462"/>
      <c r="L13" s="437"/>
      <c r="M13" s="437"/>
      <c r="N13" s="437"/>
      <c r="O13" s="427" t="s">
        <v>805</v>
      </c>
    </row>
    <row r="14" customFormat="false" ht="12.75" hidden="false" customHeight="false" outlineLevel="0" collapsed="false">
      <c r="A14" s="433"/>
      <c r="B14" s="434"/>
      <c r="C14" s="434"/>
      <c r="D14" s="434"/>
      <c r="E14" s="434"/>
      <c r="F14" s="435"/>
      <c r="G14" s="435"/>
      <c r="H14" s="435"/>
      <c r="I14" s="435"/>
      <c r="J14" s="462"/>
      <c r="K14" s="462"/>
      <c r="L14" s="437"/>
      <c r="M14" s="437"/>
      <c r="N14" s="437"/>
      <c r="O14" s="441" t="n">
        <v>1998</v>
      </c>
      <c r="P14" s="442" t="n">
        <f aca="false">+P11/$T$11*100</f>
        <v>97.9538538089989</v>
      </c>
      <c r="Q14" s="442" t="n">
        <f aca="false">+Q11/$T$11*100</f>
        <v>98.6741148623944</v>
      </c>
      <c r="R14" s="442" t="n">
        <f aca="false">+R11/$T$11*100</f>
        <v>99.3561635927281</v>
      </c>
      <c r="S14" s="443" t="n">
        <f aca="false">+S11/$T$11*100</f>
        <v>100</v>
      </c>
      <c r="T14" s="442" t="n">
        <f aca="false">+S14</f>
        <v>100</v>
      </c>
      <c r="V14" s="276" t="s">
        <v>75</v>
      </c>
      <c r="W14" s="432"/>
      <c r="X14" s="432"/>
      <c r="Y14" s="432"/>
      <c r="Z14" s="432"/>
      <c r="AA14" s="432"/>
      <c r="AB14" s="432"/>
      <c r="AC14" s="432"/>
      <c r="AD14" s="432"/>
    </row>
    <row r="15" customFormat="false" ht="12.75" hidden="false" customHeight="false" outlineLevel="0" collapsed="false">
      <c r="A15" s="449"/>
      <c r="B15" s="449"/>
      <c r="C15" s="449"/>
      <c r="D15" s="449"/>
      <c r="E15" s="449"/>
      <c r="F15" s="449"/>
      <c r="G15" s="449"/>
      <c r="H15" s="449"/>
      <c r="I15" s="449"/>
      <c r="J15" s="449"/>
      <c r="O15" s="441" t="n">
        <v>1999</v>
      </c>
      <c r="P15" s="442" t="n">
        <f aca="false">+P12/$T$11*100</f>
        <v>101.001492754779</v>
      </c>
      <c r="Q15" s="442" t="n">
        <f aca="false">+Q12/$T$11*100</f>
        <v>101.805051174273</v>
      </c>
      <c r="R15" s="442" t="n">
        <f aca="false">+R12/$T$11*100</f>
        <v>102.608609593767</v>
      </c>
      <c r="S15" s="442" t="n">
        <f aca="false">+S12/$T$11*100</f>
        <v>103.533677702422</v>
      </c>
      <c r="T15" s="442" t="n">
        <f aca="false">+T12/$T$11*100</f>
        <v>103.533677702422</v>
      </c>
      <c r="U15" s="444" t="n">
        <f aca="false">+S15/S14</f>
        <v>1.03533677702422</v>
      </c>
      <c r="V15" s="431" t="n">
        <v>1997</v>
      </c>
      <c r="W15" s="446" t="n">
        <f aca="false">+P6</f>
        <v>100</v>
      </c>
      <c r="X15" s="446" t="n">
        <f aca="false">+Q6</f>
        <v>100</v>
      </c>
      <c r="Y15" s="446" t="n">
        <f aca="false">+R6</f>
        <v>100</v>
      </c>
      <c r="Z15" s="446" t="n">
        <f aca="false">+S6</f>
        <v>100</v>
      </c>
      <c r="AA15" s="446" t="n">
        <f aca="false">AVERAGE(W15:Z15)</f>
        <v>100</v>
      </c>
      <c r="AB15" s="432"/>
      <c r="AC15" s="432"/>
      <c r="AD15" s="432"/>
    </row>
    <row r="16" customFormat="false" ht="12.75" hidden="false" customHeight="false" outlineLevel="0" collapsed="false">
      <c r="A16" s="450"/>
      <c r="B16" s="451"/>
      <c r="C16" s="451"/>
      <c r="D16" s="451"/>
      <c r="E16" s="451"/>
      <c r="F16" s="450"/>
      <c r="G16" s="450"/>
      <c r="H16" s="450"/>
      <c r="I16" s="449"/>
      <c r="J16" s="449"/>
      <c r="O16" s="427"/>
      <c r="V16" s="431" t="n">
        <v>1998</v>
      </c>
      <c r="W16" s="446" t="n">
        <f aca="false">+P7</f>
        <v>103.044437440908</v>
      </c>
      <c r="X16" s="446" t="n">
        <f aca="false">+Q7</f>
        <v>104.431137724551</v>
      </c>
      <c r="Y16" s="446" t="n">
        <f aca="false">+R7</f>
        <v>105.830444374409</v>
      </c>
      <c r="Z16" s="446" t="n">
        <f aca="false">+S7</f>
        <v>107.242357390482</v>
      </c>
      <c r="AA16" s="446" t="n">
        <f aca="false">AVERAGE(W16:Z16)</f>
        <v>105.137094232587</v>
      </c>
      <c r="AB16" s="432"/>
      <c r="AC16" s="432"/>
      <c r="AD16" s="432"/>
    </row>
    <row r="17" customFormat="false" ht="12.75" hidden="false" customHeight="false" outlineLevel="0" collapsed="false">
      <c r="A17" s="450"/>
      <c r="B17" s="452"/>
      <c r="C17" s="452"/>
      <c r="D17" s="452"/>
      <c r="E17" s="452"/>
      <c r="F17" s="450"/>
      <c r="G17" s="450"/>
      <c r="H17" s="450"/>
      <c r="I17" s="449"/>
      <c r="J17" s="449"/>
      <c r="V17" s="431" t="n">
        <v>1999</v>
      </c>
      <c r="W17" s="446" t="n">
        <f aca="false">+P15*$U$7</f>
        <v>108.316381829802</v>
      </c>
      <c r="X17" s="446" t="n">
        <f aca="false">+Q15*$U$7</f>
        <v>109.178136821877</v>
      </c>
      <c r="Y17" s="446" t="n">
        <f aca="false">+R15*$U$7</f>
        <v>110.039891813952</v>
      </c>
      <c r="Z17" s="446" t="n">
        <f aca="false">+S15*$U$7</f>
        <v>111.031956661142</v>
      </c>
      <c r="AA17" s="446" t="n">
        <f aca="false">AVERAGE(W17:Z17)</f>
        <v>109.641591781693</v>
      </c>
      <c r="AB17" s="432"/>
      <c r="AC17" s="432"/>
      <c r="AD17" s="432"/>
    </row>
    <row r="18" customFormat="false" ht="12.75" hidden="false" customHeight="false" outlineLevel="0" collapsed="false">
      <c r="A18" s="452"/>
      <c r="B18" s="453"/>
      <c r="C18" s="453"/>
      <c r="D18" s="453"/>
      <c r="E18" s="453"/>
      <c r="F18" s="454"/>
      <c r="G18" s="450"/>
      <c r="H18" s="450"/>
      <c r="I18" s="449"/>
      <c r="J18" s="449"/>
      <c r="O18" s="427"/>
      <c r="P18" s="257" t="n">
        <v>1</v>
      </c>
      <c r="Q18" s="257" t="n">
        <v>2</v>
      </c>
      <c r="R18" s="257" t="n">
        <v>3</v>
      </c>
      <c r="S18" s="257" t="n">
        <v>4</v>
      </c>
      <c r="T18" s="267" t="s">
        <v>804</v>
      </c>
      <c r="V18" s="431" t="n">
        <v>2000</v>
      </c>
      <c r="W18" s="446" t="n">
        <f aca="false">+P23*$U$7*$U$15</f>
        <v>111.622802170374</v>
      </c>
      <c r="X18" s="446" t="n">
        <f aca="false">+Q23*$U$7*$U$15</f>
        <v>112.220361833121</v>
      </c>
      <c r="Y18" s="446" t="n">
        <f aca="false">+R23*$U$7*$U$15</f>
        <v>112.636639350989</v>
      </c>
      <c r="Z18" s="446" t="n">
        <f aca="false">+S23*$U$7*$U$15</f>
        <v>113.771331294857</v>
      </c>
      <c r="AA18" s="446" t="n">
        <f aca="false">AVERAGE(W18:Z18)</f>
        <v>112.562783662335</v>
      </c>
      <c r="AB18" s="432"/>
      <c r="AC18" s="432"/>
      <c r="AD18" s="432"/>
    </row>
    <row r="19" customFormat="false" ht="12.75" hidden="false" customHeight="false" outlineLevel="0" collapsed="false">
      <c r="A19" s="452"/>
      <c r="B19" s="453"/>
      <c r="C19" s="453"/>
      <c r="D19" s="453"/>
      <c r="E19" s="453"/>
      <c r="F19" s="454"/>
      <c r="G19" s="453"/>
      <c r="H19" s="450"/>
      <c r="I19" s="449"/>
      <c r="J19" s="449"/>
      <c r="O19" s="438" t="n">
        <v>1999</v>
      </c>
      <c r="P19" s="257" t="n">
        <f aca="false">(+$J$11*B5)+($K$11*F5)</f>
        <v>943</v>
      </c>
      <c r="Q19" s="257" t="n">
        <f aca="false">(+$J$11*C5)+($K$11*G5)</f>
        <v>945.3575</v>
      </c>
      <c r="R19" s="257" t="n">
        <f aca="false">(+$J$11*D5)+($K$11*H5)</f>
        <v>947.715</v>
      </c>
      <c r="S19" s="257" t="n">
        <f aca="false">(+$J$11*E5)+($K$11*I5)</f>
        <v>950.8775</v>
      </c>
      <c r="T19" s="427" t="n">
        <f aca="false">+S19</f>
        <v>950.8775</v>
      </c>
      <c r="U19" s="257" t="s">
        <v>14</v>
      </c>
    </row>
    <row r="20" customFormat="false" ht="12.75" hidden="false" customHeight="false" outlineLevel="0" collapsed="false">
      <c r="A20" s="452"/>
      <c r="B20" s="453"/>
      <c r="C20" s="453"/>
      <c r="D20" s="453"/>
      <c r="E20" s="453"/>
      <c r="F20" s="454"/>
      <c r="G20" s="453"/>
      <c r="H20" s="450"/>
      <c r="O20" s="438" t="n">
        <v>2000</v>
      </c>
      <c r="P20" s="257" t="n">
        <f aca="false">(+$J$11*B6)+($K$11*F6)</f>
        <v>955.9375</v>
      </c>
      <c r="Q20" s="257" t="n">
        <f aca="false">(+$J$11*C6)+($K$11*G6)</f>
        <v>961.055</v>
      </c>
      <c r="R20" s="257" t="n">
        <f aca="false">(+$J$11*D6)+($K$11*H6)</f>
        <v>964.62</v>
      </c>
      <c r="S20" s="257" t="n">
        <f aca="false">(+$J$11*E6)+($K$11*I6)</f>
        <v>974.3375</v>
      </c>
      <c r="T20" s="427" t="n">
        <f aca="false">+S20</f>
        <v>974.3375</v>
      </c>
      <c r="U20" s="257" t="s">
        <v>14</v>
      </c>
    </row>
    <row r="21" customFormat="false" ht="12.75" hidden="false" customHeight="false" outlineLevel="0" collapsed="false">
      <c r="A21" s="452"/>
      <c r="B21" s="453"/>
      <c r="C21" s="453"/>
      <c r="D21" s="453"/>
      <c r="E21" s="453"/>
      <c r="F21" s="454"/>
      <c r="G21" s="453"/>
      <c r="H21" s="450"/>
      <c r="O21" s="427" t="s">
        <v>805</v>
      </c>
    </row>
    <row r="22" customFormat="false" ht="12.75" hidden="false" customHeight="false" outlineLevel="0" collapsed="false">
      <c r="A22" s="450"/>
      <c r="B22" s="455"/>
      <c r="C22" s="455"/>
      <c r="D22" s="455"/>
      <c r="E22" s="455"/>
      <c r="F22" s="455"/>
      <c r="G22" s="455"/>
      <c r="H22" s="455"/>
      <c r="O22" s="441" t="n">
        <v>1999</v>
      </c>
      <c r="P22" s="442" t="n">
        <f aca="false">+P19/$T$19*100</f>
        <v>99.1715546955312</v>
      </c>
      <c r="Q22" s="442" t="n">
        <f aca="false">+Q19/$T$19*100</f>
        <v>99.4194835822701</v>
      </c>
      <c r="R22" s="442" t="n">
        <f aca="false">+R19/$T$19*100</f>
        <v>99.6674124690089</v>
      </c>
      <c r="S22" s="443" t="n">
        <f aca="false">+S19/$T$19*100</f>
        <v>100</v>
      </c>
      <c r="T22" s="442" t="n">
        <f aca="false">AVERAGE(P22:S22)</f>
        <v>99.5646126867026</v>
      </c>
    </row>
    <row r="23" customFormat="false" ht="12.75" hidden="false" customHeight="false" outlineLevel="0" collapsed="false">
      <c r="A23" s="450"/>
      <c r="B23" s="455"/>
      <c r="C23" s="455"/>
      <c r="D23" s="455"/>
      <c r="E23" s="455"/>
      <c r="F23" s="455"/>
      <c r="G23" s="455"/>
      <c r="H23" s="455"/>
      <c r="O23" s="441" t="n">
        <v>2000</v>
      </c>
      <c r="P23" s="442" t="n">
        <f aca="false">+P20/$T$19*100</f>
        <v>100.532140049586</v>
      </c>
      <c r="Q23" s="442" t="n">
        <f aca="false">+Q20/$T$19*100</f>
        <v>101.07032714519</v>
      </c>
      <c r="R23" s="442" t="n">
        <f aca="false">+R20/$T$19*100</f>
        <v>101.445243998307</v>
      </c>
      <c r="S23" s="442" t="n">
        <f aca="false">+S20/$T$19*100</f>
        <v>102.467194775352</v>
      </c>
      <c r="T23" s="442" t="n">
        <f aca="false">+T20/$T$19*100</f>
        <v>102.467194775352</v>
      </c>
      <c r="U23" s="444" t="n">
        <f aca="false">+S23/S22</f>
        <v>1.02467194775352</v>
      </c>
    </row>
    <row r="24" customFormat="false" ht="12.75" hidden="false" customHeight="false" outlineLevel="0" collapsed="false">
      <c r="A24" s="450"/>
      <c r="B24" s="453"/>
      <c r="C24" s="453"/>
      <c r="D24" s="453"/>
      <c r="E24" s="453"/>
      <c r="F24" s="455"/>
      <c r="G24" s="455"/>
      <c r="H24" s="455"/>
    </row>
    <row r="25" customFormat="false" ht="12.75" hidden="false" customHeight="false" outlineLevel="0" collapsed="false">
      <c r="B25" s="456"/>
      <c r="C25" s="456"/>
      <c r="D25" s="456"/>
      <c r="E25" s="456"/>
      <c r="F25" s="457"/>
      <c r="G25" s="457"/>
      <c r="H25" s="457"/>
    </row>
    <row r="26" customFormat="false" ht="12.75" hidden="false" customHeight="false" outlineLevel="0" collapsed="false">
      <c r="B26" s="456"/>
      <c r="C26" s="456"/>
      <c r="D26" s="456"/>
      <c r="E26" s="456"/>
      <c r="F26" s="457"/>
      <c r="G26" s="457"/>
      <c r="H26" s="457"/>
    </row>
    <row r="27" customFormat="false" ht="12.75" hidden="false" customHeight="false" outlineLevel="0" collapsed="false">
      <c r="B27" s="456"/>
      <c r="C27" s="456"/>
      <c r="D27" s="456"/>
      <c r="E27" s="456"/>
      <c r="F27" s="457"/>
      <c r="G27" s="457"/>
      <c r="H27" s="457"/>
    </row>
    <row r="28" customFormat="false" ht="12.75" hidden="false" customHeight="false" outlineLevel="0" collapsed="false">
      <c r="B28" s="458"/>
      <c r="C28" s="458"/>
      <c r="D28" s="458"/>
      <c r="E28" s="458"/>
      <c r="F28" s="457"/>
      <c r="G28" s="457"/>
      <c r="H28" s="457"/>
    </row>
    <row r="29" customFormat="false" ht="12.75" hidden="false" customHeight="false" outlineLevel="0" collapsed="false">
      <c r="B29" s="457"/>
      <c r="C29" s="457"/>
      <c r="D29" s="457"/>
      <c r="E29" s="457"/>
      <c r="F29" s="457"/>
      <c r="G29" s="457"/>
      <c r="H29" s="457"/>
    </row>
    <row r="30" customFormat="false" ht="12.75" hidden="false" customHeight="false" outlineLevel="0" collapsed="false">
      <c r="B30" s="457"/>
      <c r="C30" s="457"/>
      <c r="D30" s="457"/>
      <c r="E30" s="457"/>
      <c r="F30" s="457"/>
      <c r="G30" s="457"/>
      <c r="H30" s="457"/>
    </row>
    <row r="31" customFormat="false" ht="12.75" hidden="false" customHeight="false" outlineLevel="0" collapsed="false">
      <c r="B31" s="457"/>
      <c r="C31" s="457"/>
      <c r="D31" s="457"/>
      <c r="E31" s="457"/>
      <c r="F31" s="457"/>
      <c r="G31" s="457"/>
      <c r="H31" s="457"/>
    </row>
  </sheetData>
  <mergeCells count="1">
    <mergeCell ref="B16:E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257" width="4.99"/>
    <col collapsed="false" customWidth="true" hidden="false" outlineLevel="0" max="6" min="2" style="257" width="5.56"/>
    <col collapsed="false" customWidth="true" hidden="false" outlineLevel="0" max="9" min="7" style="257" width="4.56"/>
    <col collapsed="false" customWidth="true" hidden="false" outlineLevel="0" max="13" min="10" style="257" width="5.56"/>
    <col collapsed="false" customWidth="true" hidden="false" outlineLevel="0" max="14" min="14" style="257" width="6.56"/>
    <col collapsed="false" customWidth="true" hidden="false" outlineLevel="0" max="15" min="15" style="257" width="7.85"/>
    <col collapsed="false" customWidth="true" hidden="false" outlineLevel="0" max="20" min="16" style="257" width="6.99"/>
    <col collapsed="false" customWidth="true" hidden="false" outlineLevel="0" max="21" min="21" style="257" width="4.99"/>
    <col collapsed="false" customWidth="true" hidden="false" outlineLevel="0" max="22" min="22" style="257" width="8.56"/>
    <col collapsed="false" customWidth="true" hidden="false" outlineLevel="0" max="26" min="23" style="257" width="6.56"/>
    <col collapsed="false" customWidth="true" hidden="false" outlineLevel="0" max="27" min="27" style="257" width="8.99"/>
    <col collapsed="false" customWidth="false" hidden="false" outlineLevel="0" max="257" min="28" style="257" width="9.14"/>
  </cols>
  <sheetData>
    <row r="1" customFormat="false" ht="12.75" hidden="false" customHeight="false" outlineLevel="0" collapsed="false">
      <c r="B1" s="463" t="s">
        <v>797</v>
      </c>
      <c r="C1" s="463"/>
      <c r="D1" s="463"/>
      <c r="E1" s="463"/>
      <c r="F1" s="464" t="s">
        <v>798</v>
      </c>
      <c r="G1" s="464"/>
      <c r="H1" s="464"/>
      <c r="I1" s="464"/>
      <c r="J1" s="465" t="s">
        <v>806</v>
      </c>
      <c r="K1" s="465"/>
      <c r="L1" s="465"/>
      <c r="M1" s="465"/>
      <c r="O1" s="427"/>
      <c r="P1" s="257" t="s">
        <v>74</v>
      </c>
      <c r="T1" s="449"/>
      <c r="W1" s="257" t="s">
        <v>799</v>
      </c>
    </row>
    <row r="2" customFormat="false" ht="12.75" hidden="false" customHeight="false" outlineLevel="0" collapsed="false">
      <c r="A2" s="257" t="s">
        <v>735</v>
      </c>
      <c r="B2" s="428" t="n">
        <v>1</v>
      </c>
      <c r="C2" s="428" t="n">
        <v>2</v>
      </c>
      <c r="D2" s="428" t="n">
        <v>3</v>
      </c>
      <c r="E2" s="428" t="n">
        <v>4</v>
      </c>
      <c r="F2" s="429" t="n">
        <v>1</v>
      </c>
      <c r="G2" s="429" t="n">
        <v>2</v>
      </c>
      <c r="H2" s="429" t="n">
        <v>3</v>
      </c>
      <c r="I2" s="429" t="n">
        <v>4</v>
      </c>
      <c r="J2" s="430" t="n">
        <v>1</v>
      </c>
      <c r="K2" s="430" t="n">
        <v>2</v>
      </c>
      <c r="L2" s="430" t="n">
        <v>3</v>
      </c>
      <c r="M2" s="430" t="n">
        <v>4</v>
      </c>
      <c r="N2" s="257" t="s">
        <v>665</v>
      </c>
      <c r="O2" s="427"/>
      <c r="P2" s="257" t="n">
        <v>1</v>
      </c>
      <c r="Q2" s="257" t="n">
        <v>2</v>
      </c>
      <c r="R2" s="257" t="n">
        <v>3</v>
      </c>
      <c r="S2" s="257" t="n">
        <v>4</v>
      </c>
      <c r="T2" s="449"/>
      <c r="U2" s="431"/>
      <c r="V2" s="432" t="n">
        <v>1</v>
      </c>
      <c r="W2" s="432" t="n">
        <v>2</v>
      </c>
      <c r="X2" s="432" t="n">
        <v>3</v>
      </c>
      <c r="Y2" s="432" t="n">
        <v>4</v>
      </c>
      <c r="Z2" s="276" t="s">
        <v>800</v>
      </c>
      <c r="AA2" s="276" t="s">
        <v>132</v>
      </c>
    </row>
    <row r="3" customFormat="false" ht="12.75" hidden="false" customHeight="false" outlineLevel="0" collapsed="false">
      <c r="A3" s="433" t="n">
        <v>1997</v>
      </c>
      <c r="B3" s="434" t="n">
        <v>62.75</v>
      </c>
      <c r="C3" s="277" t="n">
        <v>62.75</v>
      </c>
      <c r="D3" s="277" t="n">
        <v>62.75</v>
      </c>
      <c r="E3" s="277" t="n">
        <v>62.75</v>
      </c>
      <c r="F3" s="435" t="n">
        <v>59</v>
      </c>
      <c r="G3" s="281" t="n">
        <v>59</v>
      </c>
      <c r="H3" s="281" t="n">
        <v>59</v>
      </c>
      <c r="I3" s="281" t="n">
        <v>59</v>
      </c>
      <c r="J3" s="436" t="n">
        <v>793.25</v>
      </c>
      <c r="K3" s="436" t="n">
        <v>793.25</v>
      </c>
      <c r="L3" s="436" t="n">
        <v>793.25</v>
      </c>
      <c r="M3" s="436" t="n">
        <v>793.25</v>
      </c>
      <c r="N3" s="437" t="n">
        <v>3173</v>
      </c>
      <c r="O3" s="438" t="n">
        <v>1997</v>
      </c>
      <c r="P3" s="257" t="n">
        <f aca="false">(+$J$9*B3)+($K$9*F3)</f>
        <v>793.25</v>
      </c>
      <c r="Q3" s="257" t="n">
        <f aca="false">(+$J$9*C3)+($K$9*G3)</f>
        <v>793.25</v>
      </c>
      <c r="R3" s="257" t="n">
        <f aca="false">(+$J$9*D3)+($K$9*H3)</f>
        <v>793.25</v>
      </c>
      <c r="S3" s="257" t="n">
        <f aca="false">(+$J$9*E3)+($K$9*I3)</f>
        <v>793.25</v>
      </c>
      <c r="T3" s="449"/>
      <c r="U3" s="439" t="n">
        <v>1997</v>
      </c>
      <c r="V3" s="440" t="n">
        <f aca="false">+P6</f>
        <v>100</v>
      </c>
      <c r="W3" s="440" t="n">
        <f aca="false">+Q6</f>
        <v>100</v>
      </c>
      <c r="X3" s="440" t="n">
        <f aca="false">+R6</f>
        <v>100</v>
      </c>
      <c r="Y3" s="466" t="n">
        <f aca="false">+S6</f>
        <v>100</v>
      </c>
      <c r="Z3" s="440" t="n">
        <f aca="false">AVERAGE(V3:Y3)</f>
        <v>100</v>
      </c>
      <c r="AA3" s="280" t="s">
        <v>801</v>
      </c>
    </row>
    <row r="4" customFormat="false" ht="12.75" hidden="false" customHeight="false" outlineLevel="0" collapsed="false">
      <c r="A4" s="433" t="n">
        <v>1998</v>
      </c>
      <c r="B4" s="434" t="n">
        <v>67.4</v>
      </c>
      <c r="C4" s="434" t="n">
        <v>69.4</v>
      </c>
      <c r="D4" s="277" t="n">
        <v>71.5</v>
      </c>
      <c r="E4" s="277" t="n">
        <v>73.7</v>
      </c>
      <c r="F4" s="435" t="n">
        <v>57.6</v>
      </c>
      <c r="G4" s="435" t="n">
        <v>57.1</v>
      </c>
      <c r="H4" s="281" t="n">
        <v>56.5</v>
      </c>
      <c r="I4" s="281" t="n">
        <v>55.8</v>
      </c>
      <c r="J4" s="436" t="n">
        <v>817.4</v>
      </c>
      <c r="K4" s="436" t="n">
        <v>828.4</v>
      </c>
      <c r="L4" s="436" t="n">
        <v>839.5</v>
      </c>
      <c r="M4" s="436" t="n">
        <v>850.7</v>
      </c>
      <c r="N4" s="437" t="n">
        <v>3336</v>
      </c>
      <c r="O4" s="438" t="n">
        <v>1998</v>
      </c>
      <c r="P4" s="257" t="n">
        <f aca="false">(+$J$9*B4)+($K$9*F4)</f>
        <v>817.4</v>
      </c>
      <c r="Q4" s="257" t="n">
        <f aca="false">(+$J$9*C4)+($K$9*G4)</f>
        <v>828.4</v>
      </c>
      <c r="R4" s="257" t="n">
        <f aca="false">(+$J$9*D4)+($K$9*H4)</f>
        <v>839.5</v>
      </c>
      <c r="S4" s="257" t="n">
        <f aca="false">(+$J$9*E4)+($K$9*I4)</f>
        <v>850.7</v>
      </c>
      <c r="T4" s="449"/>
      <c r="U4" s="439" t="n">
        <v>1998</v>
      </c>
      <c r="V4" s="440" t="n">
        <f aca="false">+P7*V3/100</f>
        <v>103.044437440908</v>
      </c>
      <c r="W4" s="440" t="n">
        <f aca="false">+Q7*W3/100</f>
        <v>104.431137724551</v>
      </c>
      <c r="X4" s="440" t="n">
        <f aca="false">+R7*X3/100</f>
        <v>105.830444374409</v>
      </c>
      <c r="Y4" s="440" t="n">
        <f aca="false">+S7*Y3/100</f>
        <v>107.242357390482</v>
      </c>
      <c r="Z4" s="440" t="n">
        <f aca="false">AVERAGE(V4:Y4)</f>
        <v>105.137094232587</v>
      </c>
      <c r="AA4" s="440" t="n">
        <f aca="false">+Z4/Z3*100-100</f>
        <v>5.13709423258746</v>
      </c>
    </row>
    <row r="5" customFormat="false" ht="12.75" hidden="false" customHeight="false" outlineLevel="0" collapsed="false">
      <c r="A5" s="433" t="n">
        <v>1999</v>
      </c>
      <c r="B5" s="434" t="n">
        <v>76</v>
      </c>
      <c r="C5" s="434" t="n">
        <v>78.3</v>
      </c>
      <c r="D5" s="277" t="n">
        <v>80.6</v>
      </c>
      <c r="E5" s="277" t="n">
        <v>83.1</v>
      </c>
      <c r="F5" s="435" t="n">
        <v>55.4</v>
      </c>
      <c r="G5" s="435" t="n">
        <v>54.8</v>
      </c>
      <c r="H5" s="281" t="n">
        <v>54.2</v>
      </c>
      <c r="I5" s="281" t="n">
        <v>53.6</v>
      </c>
      <c r="J5" s="436" t="n">
        <v>864.4</v>
      </c>
      <c r="K5" s="436" t="n">
        <v>876.9</v>
      </c>
      <c r="L5" s="436" t="n">
        <v>889.4</v>
      </c>
      <c r="M5" s="436" t="n">
        <v>903.3</v>
      </c>
      <c r="N5" s="437" t="n">
        <v>3534</v>
      </c>
      <c r="O5" s="427" t="s">
        <v>14</v>
      </c>
      <c r="T5" s="449"/>
      <c r="U5" s="439" t="n">
        <v>1999</v>
      </c>
      <c r="V5" s="440" t="n">
        <f aca="false">+P15*V4/100</f>
        <v>106.250459751201</v>
      </c>
      <c r="W5" s="440" t="n">
        <f aca="false">+Q15*W4/100</f>
        <v>107.744744759674</v>
      </c>
      <c r="X5" s="440" t="n">
        <f aca="false">+R15*X4/100</f>
        <v>109.294827389485</v>
      </c>
      <c r="Y5" s="440" t="n">
        <f aca="false">+S15*Y4/100</f>
        <v>111.031956661142</v>
      </c>
      <c r="Z5" s="440" t="n">
        <f aca="false">AVERAGE(V5:Y5)</f>
        <v>108.580497140375</v>
      </c>
      <c r="AA5" s="440" t="n">
        <f aca="false">+Z5/Z4*100-100</f>
        <v>3.27515510384029</v>
      </c>
    </row>
    <row r="6" customFormat="false" ht="12.75" hidden="false" customHeight="false" outlineLevel="0" collapsed="false">
      <c r="A6" s="433" t="n">
        <v>2000</v>
      </c>
      <c r="B6" s="434" t="n">
        <v>85.5</v>
      </c>
      <c r="C6" s="434" t="n">
        <v>88.2</v>
      </c>
      <c r="D6" s="434" t="n">
        <v>90.8</v>
      </c>
      <c r="E6" s="434" t="n">
        <v>93.5</v>
      </c>
      <c r="F6" s="435" t="n">
        <v>53.2</v>
      </c>
      <c r="G6" s="435" t="n">
        <v>52.7</v>
      </c>
      <c r="H6" s="435" t="n">
        <v>52.1</v>
      </c>
      <c r="I6" s="435" t="n">
        <v>52</v>
      </c>
      <c r="J6" s="436" t="n">
        <v>917.7</v>
      </c>
      <c r="K6" s="436" t="n">
        <v>917.7</v>
      </c>
      <c r="L6" s="436" t="n">
        <v>917.7</v>
      </c>
      <c r="M6" s="436" t="n">
        <v>917.7</v>
      </c>
      <c r="N6" s="437" t="n">
        <v>3670.8</v>
      </c>
      <c r="O6" s="441" t="n">
        <v>1997</v>
      </c>
      <c r="P6" s="443" t="n">
        <f aca="false">+P3/P3*100</f>
        <v>100</v>
      </c>
      <c r="Q6" s="443" t="n">
        <f aca="false">+Q3/Q3*100</f>
        <v>100</v>
      </c>
      <c r="R6" s="443" t="n">
        <f aca="false">+R3/R3*100</f>
        <v>100</v>
      </c>
      <c r="S6" s="443" t="n">
        <f aca="false">+S3/S3*100</f>
        <v>100</v>
      </c>
      <c r="T6" s="467"/>
      <c r="U6" s="439" t="n">
        <v>2000</v>
      </c>
      <c r="V6" s="440" t="n">
        <f aca="false">+P23*V5/100</f>
        <v>107.708164229495</v>
      </c>
      <c r="W6" s="440" t="n">
        <f aca="false">+Q23*W5/100</f>
        <v>109.533827864071</v>
      </c>
      <c r="X6" s="440" t="n">
        <f aca="false">+R23*X5/100</f>
        <v>111.244389290499</v>
      </c>
      <c r="Y6" s="440" t="n">
        <f aca="false">+S23*Y5/100</f>
        <v>113.771331294857</v>
      </c>
      <c r="Z6" s="440" t="n">
        <f aca="false">AVERAGE(V6:Y6)</f>
        <v>110.56442816973</v>
      </c>
      <c r="AA6" s="440" t="n">
        <f aca="false">+Z6/Z5*100-100</f>
        <v>1.82715228020192</v>
      </c>
    </row>
    <row r="7" customFormat="false" ht="12.75" hidden="false" customHeight="false" outlineLevel="0" collapsed="false">
      <c r="A7" s="433" t="s">
        <v>719</v>
      </c>
      <c r="B7" s="434"/>
      <c r="C7" s="434"/>
      <c r="D7" s="434"/>
      <c r="E7" s="434"/>
      <c r="F7" s="435"/>
      <c r="G7" s="435"/>
      <c r="H7" s="435"/>
      <c r="I7" s="435"/>
      <c r="J7" s="436"/>
      <c r="K7" s="436"/>
      <c r="L7" s="436"/>
      <c r="M7" s="436"/>
      <c r="N7" s="437"/>
      <c r="O7" s="441" t="n">
        <v>1998</v>
      </c>
      <c r="P7" s="442" t="n">
        <f aca="false">+P4/P3*100</f>
        <v>103.044437440908</v>
      </c>
      <c r="Q7" s="442" t="n">
        <f aca="false">+Q4/Q3*100</f>
        <v>104.431137724551</v>
      </c>
      <c r="R7" s="442" t="n">
        <f aca="false">+R4/R3*100</f>
        <v>105.830444374409</v>
      </c>
      <c r="S7" s="442" t="n">
        <f aca="false">+S4/S3*100</f>
        <v>107.242357390482</v>
      </c>
      <c r="T7" s="468"/>
    </row>
    <row r="8" customFormat="false" ht="12.75" hidden="false" customHeight="false" outlineLevel="0" collapsed="false">
      <c r="B8" s="428" t="n">
        <v>1</v>
      </c>
      <c r="C8" s="428" t="n">
        <v>2</v>
      </c>
      <c r="D8" s="428" t="n">
        <v>3</v>
      </c>
      <c r="E8" s="428" t="n">
        <v>4</v>
      </c>
      <c r="F8" s="429" t="n">
        <v>1</v>
      </c>
      <c r="G8" s="429" t="n">
        <v>2</v>
      </c>
      <c r="H8" s="429" t="n">
        <v>3</v>
      </c>
      <c r="I8" s="429" t="n">
        <v>4</v>
      </c>
      <c r="J8" s="460" t="n">
        <v>1</v>
      </c>
      <c r="K8" s="460" t="n">
        <v>2</v>
      </c>
      <c r="N8" s="257" t="s">
        <v>14</v>
      </c>
      <c r="O8" s="427" t="s">
        <v>807</v>
      </c>
      <c r="P8" s="257" t="n">
        <f aca="false">+P7/P6</f>
        <v>1.03044437440908</v>
      </c>
      <c r="Q8" s="257" t="n">
        <f aca="false">+Q7/Q6</f>
        <v>1.04431137724551</v>
      </c>
      <c r="R8" s="257" t="n">
        <f aca="false">+R7/R6</f>
        <v>1.05830444374409</v>
      </c>
      <c r="S8" s="257" t="n">
        <f aca="false">+S7/S6</f>
        <v>1.07242357390482</v>
      </c>
      <c r="T8" s="449"/>
      <c r="AA8" s="257" t="s">
        <v>14</v>
      </c>
    </row>
    <row r="9" customFormat="false" ht="12.75" hidden="false" customHeight="false" outlineLevel="0" collapsed="false">
      <c r="A9" s="433" t="n">
        <v>1997</v>
      </c>
      <c r="B9" s="434" t="n">
        <v>7</v>
      </c>
      <c r="C9" s="277" t="n">
        <v>7</v>
      </c>
      <c r="D9" s="277" t="n">
        <v>7</v>
      </c>
      <c r="E9" s="277" t="n">
        <v>7</v>
      </c>
      <c r="F9" s="429" t="n">
        <v>6</v>
      </c>
      <c r="G9" s="429" t="n">
        <v>6</v>
      </c>
      <c r="H9" s="429" t="n">
        <v>6</v>
      </c>
      <c r="I9" s="429" t="n">
        <v>6</v>
      </c>
      <c r="J9" s="461" t="n">
        <f aca="false">+AVERAGE(B9:E9)</f>
        <v>7</v>
      </c>
      <c r="K9" s="461" t="n">
        <f aca="false">+AVERAGE(F9:I9)</f>
        <v>6</v>
      </c>
      <c r="O9" s="445"/>
      <c r="T9" s="449"/>
      <c r="U9" s="276" t="s">
        <v>75</v>
      </c>
      <c r="V9" s="432"/>
      <c r="W9" s="432"/>
      <c r="X9" s="432"/>
      <c r="Y9" s="432"/>
      <c r="Z9" s="432"/>
      <c r="AA9" s="432"/>
      <c r="AB9" s="432"/>
    </row>
    <row r="10" customFormat="false" ht="12.75" hidden="false" customHeight="false" outlineLevel="0" collapsed="false">
      <c r="A10" s="433" t="n">
        <v>1998</v>
      </c>
      <c r="B10" s="434" t="n">
        <v>6.1</v>
      </c>
      <c r="C10" s="434" t="n">
        <v>5.7</v>
      </c>
      <c r="D10" s="434" t="n">
        <v>5.3</v>
      </c>
      <c r="E10" s="277" t="n">
        <v>5</v>
      </c>
      <c r="F10" s="435" t="n">
        <v>8</v>
      </c>
      <c r="G10" s="435" t="n">
        <v>8.6</v>
      </c>
      <c r="H10" s="435" t="n">
        <v>9.4</v>
      </c>
      <c r="I10" s="281" t="n">
        <v>10</v>
      </c>
      <c r="J10" s="461" t="n">
        <f aca="false">+AVERAGE(B10:E10)</f>
        <v>5.525</v>
      </c>
      <c r="K10" s="461" t="n">
        <f aca="false">+AVERAGE(F10:I10)</f>
        <v>9</v>
      </c>
      <c r="L10" s="437"/>
      <c r="M10" s="437"/>
      <c r="N10" s="437"/>
      <c r="O10" s="427"/>
      <c r="P10" s="257" t="n">
        <v>1</v>
      </c>
      <c r="Q10" s="257" t="n">
        <v>2</v>
      </c>
      <c r="R10" s="257" t="n">
        <v>3</v>
      </c>
      <c r="S10" s="257" t="n">
        <v>4</v>
      </c>
      <c r="T10" s="449"/>
      <c r="U10" s="431" t="n">
        <v>1997</v>
      </c>
      <c r="V10" s="446" t="n">
        <f aca="false">+P6</f>
        <v>100</v>
      </c>
      <c r="W10" s="446" t="n">
        <f aca="false">+Q6</f>
        <v>100</v>
      </c>
      <c r="X10" s="446" t="n">
        <f aca="false">+R6</f>
        <v>100</v>
      </c>
      <c r="Y10" s="446" t="n">
        <f aca="false">+S6</f>
        <v>100</v>
      </c>
      <c r="Z10" s="446" t="n">
        <f aca="false">AVERAGE(V10:Y10)</f>
        <v>100</v>
      </c>
      <c r="AA10" s="432"/>
      <c r="AB10" s="432"/>
    </row>
    <row r="11" customFormat="false" ht="12.75" hidden="false" customHeight="false" outlineLevel="0" collapsed="false">
      <c r="A11" s="433" t="n">
        <v>1999</v>
      </c>
      <c r="B11" s="434" t="n">
        <v>4.5</v>
      </c>
      <c r="C11" s="434" t="n">
        <v>4.3</v>
      </c>
      <c r="D11" s="434" t="n">
        <v>3.8</v>
      </c>
      <c r="E11" s="277" t="n">
        <v>3.5</v>
      </c>
      <c r="F11" s="435" t="n">
        <v>10.7</v>
      </c>
      <c r="G11" s="435" t="n">
        <v>11.5</v>
      </c>
      <c r="H11" s="435" t="n">
        <v>11.7</v>
      </c>
      <c r="I11" s="281" t="n">
        <v>12.1</v>
      </c>
      <c r="J11" s="461" t="n">
        <f aca="false">+AVERAGE(B11:E11)</f>
        <v>4.025</v>
      </c>
      <c r="K11" s="461" t="n">
        <f aca="false">+AVERAGE(F11:I11)</f>
        <v>11.5</v>
      </c>
      <c r="L11" s="437"/>
      <c r="M11" s="437"/>
      <c r="N11" s="437"/>
      <c r="O11" s="438" t="n">
        <v>1998</v>
      </c>
      <c r="P11" s="257" t="n">
        <f aca="false">(+$J$10*B4)+($K$10*F4)</f>
        <v>890.785</v>
      </c>
      <c r="Q11" s="257" t="n">
        <f aca="false">(+$J$10*C4)+($K$10*G4)</f>
        <v>897.335</v>
      </c>
      <c r="R11" s="257" t="n">
        <f aca="false">(+$J$10*D4)+($K$10*H4)</f>
        <v>903.5375</v>
      </c>
      <c r="S11" s="257" t="n">
        <f aca="false">(+$J$10*E4)+($K$10*I4)</f>
        <v>909.3925</v>
      </c>
      <c r="T11" s="449"/>
      <c r="U11" s="431" t="n">
        <v>1998</v>
      </c>
      <c r="V11" s="446" t="n">
        <f aca="false">+P7</f>
        <v>103.044437440908</v>
      </c>
      <c r="W11" s="446" t="n">
        <f aca="false">+Q7</f>
        <v>104.431137724551</v>
      </c>
      <c r="X11" s="446" t="n">
        <f aca="false">+R7</f>
        <v>105.830444374409</v>
      </c>
      <c r="Y11" s="446" t="n">
        <f aca="false">+S7</f>
        <v>107.242357390482</v>
      </c>
      <c r="Z11" s="446" t="n">
        <f aca="false">AVERAGE(V11:Y11)</f>
        <v>105.137094232587</v>
      </c>
      <c r="AA11" s="432"/>
      <c r="AB11" s="432"/>
    </row>
    <row r="12" customFormat="false" ht="12.75" hidden="false" customHeight="false" outlineLevel="0" collapsed="false">
      <c r="A12" s="433" t="n">
        <v>2000</v>
      </c>
      <c r="B12" s="434" t="n">
        <v>3.4</v>
      </c>
      <c r="C12" s="434" t="n">
        <v>3.1</v>
      </c>
      <c r="D12" s="434" t="n">
        <v>2.8</v>
      </c>
      <c r="E12" s="434" t="n">
        <v>2.7</v>
      </c>
      <c r="F12" s="435" t="n">
        <v>12.5</v>
      </c>
      <c r="G12" s="435" t="n">
        <v>13</v>
      </c>
      <c r="H12" s="435" t="n">
        <v>13.8</v>
      </c>
      <c r="I12" s="435" t="n">
        <v>14.7</v>
      </c>
      <c r="J12" s="461" t="n">
        <f aca="false">+AVERAGE(B12:E12)</f>
        <v>3</v>
      </c>
      <c r="K12" s="461" t="n">
        <f aca="false">+AVERAGE(F12:I12)</f>
        <v>13.5</v>
      </c>
      <c r="L12" s="437"/>
      <c r="M12" s="437"/>
      <c r="N12" s="437"/>
      <c r="O12" s="438" t="n">
        <v>1999</v>
      </c>
      <c r="P12" s="257" t="n">
        <f aca="false">(+$J$10*B5)+($K$10*F5)</f>
        <v>918.5</v>
      </c>
      <c r="Q12" s="257" t="n">
        <f aca="false">(+$J$10*C5)+($K$10*G5)</f>
        <v>925.8075</v>
      </c>
      <c r="R12" s="257" t="n">
        <f aca="false">(+$J$10*D5)+($K$10*H5)</f>
        <v>933.115</v>
      </c>
      <c r="S12" s="257" t="n">
        <f aca="false">(+$J$10*E5)+($K$10*I5)</f>
        <v>941.5275</v>
      </c>
      <c r="T12" s="449"/>
      <c r="U12" s="431" t="n">
        <v>1999</v>
      </c>
      <c r="V12" s="446" t="n">
        <f aca="false">+P15*P8</f>
        <v>106.250459751201</v>
      </c>
      <c r="W12" s="446" t="n">
        <f aca="false">+Q15*Q8</f>
        <v>107.744744759674</v>
      </c>
      <c r="X12" s="446" t="n">
        <f aca="false">+R15*R8</f>
        <v>109.294827389485</v>
      </c>
      <c r="Y12" s="446" t="n">
        <f aca="false">+S15*S8</f>
        <v>111.031956661142</v>
      </c>
      <c r="Z12" s="446" t="n">
        <f aca="false">AVERAGE(V12:Y12)</f>
        <v>108.580497140375</v>
      </c>
      <c r="AA12" s="432"/>
      <c r="AB12" s="432"/>
    </row>
    <row r="13" customFormat="false" ht="12.75" hidden="false" customHeight="false" outlineLevel="0" collapsed="false">
      <c r="A13" s="433"/>
      <c r="B13" s="434"/>
      <c r="C13" s="434"/>
      <c r="D13" s="434"/>
      <c r="E13" s="434"/>
      <c r="F13" s="435"/>
      <c r="G13" s="435"/>
      <c r="H13" s="435"/>
      <c r="I13" s="435"/>
      <c r="J13" s="462"/>
      <c r="K13" s="462"/>
      <c r="L13" s="437"/>
      <c r="M13" s="437"/>
      <c r="N13" s="437"/>
      <c r="O13" s="427" t="s">
        <v>14</v>
      </c>
      <c r="T13" s="449"/>
      <c r="U13" s="431" t="n">
        <v>2000</v>
      </c>
      <c r="V13" s="446" t="n">
        <f aca="false">+P23*P$8*P$16</f>
        <v>107.708164229495</v>
      </c>
      <c r="W13" s="446" t="n">
        <f aca="false">+Q23*Q$8*Q$16</f>
        <v>109.533827864071</v>
      </c>
      <c r="X13" s="446" t="n">
        <f aca="false">+R23*R$8*R$16</f>
        <v>111.244389290499</v>
      </c>
      <c r="Y13" s="446" t="n">
        <f aca="false">+S23*S$8*S$16</f>
        <v>113.771331294857</v>
      </c>
      <c r="Z13" s="446" t="n">
        <f aca="false">AVERAGE(V13:Y13)</f>
        <v>110.56442816973</v>
      </c>
      <c r="AA13" s="432"/>
      <c r="AB13" s="432"/>
    </row>
    <row r="14" customFormat="false" ht="12.75" hidden="false" customHeight="false" outlineLevel="0" collapsed="false">
      <c r="A14" s="433"/>
      <c r="B14" s="434"/>
      <c r="C14" s="434"/>
      <c r="D14" s="434"/>
      <c r="E14" s="434"/>
      <c r="F14" s="435"/>
      <c r="G14" s="435"/>
      <c r="H14" s="435"/>
      <c r="I14" s="435"/>
      <c r="J14" s="462"/>
      <c r="K14" s="462"/>
      <c r="L14" s="437"/>
      <c r="M14" s="437"/>
      <c r="N14" s="437"/>
      <c r="O14" s="441" t="n">
        <v>1998</v>
      </c>
      <c r="P14" s="443" t="n">
        <f aca="false">+P11/P11*100</f>
        <v>100</v>
      </c>
      <c r="Q14" s="443" t="n">
        <f aca="false">+Q11/Q11*100</f>
        <v>100</v>
      </c>
      <c r="R14" s="443" t="n">
        <f aca="false">+R11/R11*100</f>
        <v>100</v>
      </c>
      <c r="S14" s="443" t="n">
        <f aca="false">+S11/S11*100</f>
        <v>100</v>
      </c>
      <c r="T14" s="467"/>
    </row>
    <row r="15" customFormat="false" ht="12.75" hidden="false" customHeight="false" outlineLevel="0" collapsed="false">
      <c r="A15" s="450"/>
      <c r="B15" s="450"/>
      <c r="C15" s="450"/>
      <c r="D15" s="450"/>
      <c r="E15" s="450"/>
      <c r="F15" s="450"/>
      <c r="G15" s="450"/>
      <c r="H15" s="450"/>
      <c r="I15" s="450"/>
      <c r="J15" s="450"/>
      <c r="O15" s="441" t="n">
        <v>1999</v>
      </c>
      <c r="P15" s="442" t="n">
        <f aca="false">+P12/P11*100</f>
        <v>103.11130070668</v>
      </c>
      <c r="Q15" s="442" t="n">
        <f aca="false">+Q12/Q11*100</f>
        <v>103.173006736615</v>
      </c>
      <c r="R15" s="442" t="n">
        <f aca="false">+R12/R11*100</f>
        <v>103.273522128301</v>
      </c>
      <c r="S15" s="442" t="n">
        <f aca="false">+S12/S11*100</f>
        <v>103.533677702422</v>
      </c>
      <c r="T15" s="468"/>
    </row>
    <row r="16" customFormat="false" ht="12.75" hidden="false" customHeight="false" outlineLevel="0" collapsed="false">
      <c r="A16" s="450"/>
      <c r="B16" s="451"/>
      <c r="C16" s="451"/>
      <c r="D16" s="451"/>
      <c r="E16" s="451"/>
      <c r="F16" s="450"/>
      <c r="G16" s="450"/>
      <c r="H16" s="450"/>
      <c r="I16" s="450"/>
      <c r="J16" s="450"/>
      <c r="O16" s="427" t="s">
        <v>807</v>
      </c>
      <c r="P16" s="257" t="n">
        <f aca="false">+P15/P14</f>
        <v>1.0311130070668</v>
      </c>
      <c r="Q16" s="257" t="n">
        <f aca="false">+Q15/Q14</f>
        <v>1.03173006736615</v>
      </c>
      <c r="R16" s="257" t="n">
        <f aca="false">+R15/R14</f>
        <v>1.03273522128301</v>
      </c>
      <c r="S16" s="257" t="n">
        <f aca="false">+S15/S14</f>
        <v>1.03533677702422</v>
      </c>
      <c r="T16" s="449"/>
    </row>
    <row r="17" customFormat="false" ht="12.75" hidden="false" customHeight="false" outlineLevel="0" collapsed="false">
      <c r="A17" s="450"/>
      <c r="B17" s="452"/>
      <c r="C17" s="452"/>
      <c r="D17" s="452"/>
      <c r="E17" s="452"/>
      <c r="F17" s="450"/>
      <c r="G17" s="450"/>
      <c r="H17" s="450"/>
      <c r="I17" s="450"/>
      <c r="J17" s="450"/>
      <c r="T17" s="449"/>
    </row>
    <row r="18" customFormat="false" ht="12.75" hidden="false" customHeight="false" outlineLevel="0" collapsed="false">
      <c r="A18" s="452"/>
      <c r="B18" s="453"/>
      <c r="C18" s="453"/>
      <c r="D18" s="453"/>
      <c r="E18" s="453"/>
      <c r="F18" s="454"/>
      <c r="G18" s="450"/>
      <c r="H18" s="450"/>
      <c r="I18" s="450"/>
      <c r="J18" s="450"/>
      <c r="O18" s="427"/>
      <c r="P18" s="257" t="n">
        <v>1</v>
      </c>
      <c r="Q18" s="257" t="n">
        <v>2</v>
      </c>
      <c r="R18" s="257" t="n">
        <v>3</v>
      </c>
      <c r="S18" s="257" t="n">
        <v>4</v>
      </c>
      <c r="T18" s="449"/>
    </row>
    <row r="19" customFormat="false" ht="12.75" hidden="false" customHeight="false" outlineLevel="0" collapsed="false">
      <c r="A19" s="452"/>
      <c r="B19" s="453"/>
      <c r="C19" s="453"/>
      <c r="D19" s="453"/>
      <c r="E19" s="453"/>
      <c r="F19" s="454"/>
      <c r="G19" s="453"/>
      <c r="H19" s="450"/>
      <c r="I19" s="450"/>
      <c r="J19" s="450"/>
      <c r="O19" s="438" t="n">
        <v>1999</v>
      </c>
      <c r="P19" s="257" t="n">
        <f aca="false">(+$J$11*B5)+($K$11*F5)</f>
        <v>943</v>
      </c>
      <c r="Q19" s="257" t="n">
        <f aca="false">(+$J$11*C5)+($K$11*G5)</f>
        <v>945.3575</v>
      </c>
      <c r="R19" s="257" t="n">
        <f aca="false">(+$J$11*D5)+($K$11*H5)</f>
        <v>947.715</v>
      </c>
      <c r="S19" s="257" t="n">
        <f aca="false">(+$J$11*E5)+($K$11*I5)</f>
        <v>950.8775</v>
      </c>
      <c r="T19" s="449"/>
    </row>
    <row r="20" customFormat="false" ht="12.75" hidden="false" customHeight="false" outlineLevel="0" collapsed="false">
      <c r="A20" s="452"/>
      <c r="B20" s="453"/>
      <c r="C20" s="453"/>
      <c r="D20" s="453"/>
      <c r="E20" s="453"/>
      <c r="F20" s="454"/>
      <c r="G20" s="453"/>
      <c r="H20" s="450"/>
      <c r="I20" s="450"/>
      <c r="J20" s="450"/>
      <c r="O20" s="438" t="n">
        <v>2000</v>
      </c>
      <c r="P20" s="257" t="n">
        <f aca="false">(+$J$11*B6)+($K$11*F6)</f>
        <v>955.9375</v>
      </c>
      <c r="Q20" s="257" t="n">
        <f aca="false">(+$J$11*C6)+($K$11*G6)</f>
        <v>961.055</v>
      </c>
      <c r="R20" s="257" t="n">
        <f aca="false">(+$J$11*D6)+($K$11*H6)</f>
        <v>964.62</v>
      </c>
      <c r="S20" s="257" t="n">
        <f aca="false">(+$J$11*E6)+($K$11*I6)</f>
        <v>974.3375</v>
      </c>
      <c r="T20" s="449"/>
    </row>
    <row r="21" customFormat="false" ht="12.75" hidden="false" customHeight="false" outlineLevel="0" collapsed="false">
      <c r="A21" s="452"/>
      <c r="B21" s="453"/>
      <c r="C21" s="453"/>
      <c r="D21" s="453"/>
      <c r="E21" s="453"/>
      <c r="F21" s="454"/>
      <c r="G21" s="453"/>
      <c r="H21" s="450"/>
      <c r="I21" s="450"/>
      <c r="J21" s="450"/>
      <c r="O21" s="427" t="s">
        <v>14</v>
      </c>
      <c r="T21" s="449"/>
    </row>
    <row r="22" customFormat="false" ht="12.75" hidden="false" customHeight="false" outlineLevel="0" collapsed="false">
      <c r="A22" s="450"/>
      <c r="B22" s="455"/>
      <c r="C22" s="455"/>
      <c r="D22" s="455"/>
      <c r="E22" s="455"/>
      <c r="F22" s="455"/>
      <c r="G22" s="455"/>
      <c r="H22" s="455"/>
      <c r="I22" s="450"/>
      <c r="J22" s="450"/>
      <c r="O22" s="441" t="n">
        <v>1999</v>
      </c>
      <c r="P22" s="443" t="n">
        <f aca="false">+P19/P19*100</f>
        <v>100</v>
      </c>
      <c r="Q22" s="443" t="n">
        <f aca="false">+Q19/Q19*100</f>
        <v>100</v>
      </c>
      <c r="R22" s="443" t="n">
        <f aca="false">+R19/R19*100</f>
        <v>100</v>
      </c>
      <c r="S22" s="443" t="n">
        <f aca="false">+S19/S19*100</f>
        <v>100</v>
      </c>
      <c r="T22" s="467"/>
    </row>
    <row r="23" customFormat="false" ht="12.75" hidden="false" customHeight="false" outlineLevel="0" collapsed="false">
      <c r="B23" s="457"/>
      <c r="C23" s="457"/>
      <c r="D23" s="457"/>
      <c r="E23" s="457"/>
      <c r="F23" s="457"/>
      <c r="G23" s="457"/>
      <c r="H23" s="457"/>
      <c r="O23" s="441" t="n">
        <v>2000</v>
      </c>
      <c r="P23" s="442" t="n">
        <f aca="false">+P20/P19*100</f>
        <v>101.371951219512</v>
      </c>
      <c r="Q23" s="442" t="n">
        <f aca="false">+Q20/Q19*100</f>
        <v>101.660482938994</v>
      </c>
      <c r="R23" s="442" t="n">
        <f aca="false">+R20/R19*100</f>
        <v>101.783764106298</v>
      </c>
      <c r="S23" s="442" t="n">
        <f aca="false">+S20/S19*100</f>
        <v>102.467194775352</v>
      </c>
      <c r="T23" s="468"/>
    </row>
    <row r="24" customFormat="false" ht="12.75" hidden="false" customHeight="false" outlineLevel="0" collapsed="false">
      <c r="B24" s="456"/>
      <c r="C24" s="456"/>
      <c r="D24" s="456"/>
      <c r="E24" s="456"/>
      <c r="F24" s="457"/>
      <c r="G24" s="457"/>
      <c r="H24" s="457"/>
      <c r="O24" s="427" t="s">
        <v>807</v>
      </c>
      <c r="P24" s="257" t="n">
        <f aca="false">+P23/P22</f>
        <v>1.01371951219512</v>
      </c>
      <c r="Q24" s="257" t="n">
        <f aca="false">+Q23/Q22</f>
        <v>1.01660482938994</v>
      </c>
      <c r="R24" s="257" t="n">
        <f aca="false">+R23/R22</f>
        <v>1.01783764106298</v>
      </c>
      <c r="S24" s="257" t="n">
        <f aca="false">+S23/S22</f>
        <v>1.02467194775352</v>
      </c>
      <c r="T24" s="449"/>
    </row>
    <row r="25" customFormat="false" ht="12.75" hidden="false" customHeight="false" outlineLevel="0" collapsed="false">
      <c r="B25" s="456"/>
      <c r="C25" s="456"/>
      <c r="D25" s="456"/>
      <c r="E25" s="456"/>
      <c r="F25" s="457"/>
      <c r="G25" s="457"/>
      <c r="H25" s="457"/>
      <c r="T25" s="449"/>
    </row>
    <row r="26" customFormat="false" ht="12.75" hidden="false" customHeight="false" outlineLevel="0" collapsed="false">
      <c r="B26" s="456"/>
      <c r="C26" s="456"/>
      <c r="D26" s="456"/>
      <c r="E26" s="456"/>
      <c r="F26" s="457"/>
      <c r="G26" s="457"/>
      <c r="H26" s="457"/>
    </row>
    <row r="27" customFormat="false" ht="12.75" hidden="false" customHeight="false" outlineLevel="0" collapsed="false">
      <c r="B27" s="456"/>
      <c r="C27" s="456"/>
      <c r="D27" s="456"/>
      <c r="E27" s="456"/>
      <c r="F27" s="457"/>
      <c r="G27" s="457"/>
      <c r="H27" s="457"/>
    </row>
    <row r="28" customFormat="false" ht="12.75" hidden="false" customHeight="false" outlineLevel="0" collapsed="false">
      <c r="B28" s="458"/>
      <c r="C28" s="458"/>
      <c r="D28" s="458"/>
      <c r="E28" s="458"/>
      <c r="F28" s="457"/>
      <c r="G28" s="457"/>
      <c r="H28" s="457"/>
    </row>
    <row r="29" customFormat="false" ht="12.75" hidden="false" customHeight="false" outlineLevel="0" collapsed="false">
      <c r="B29" s="457"/>
      <c r="C29" s="457"/>
      <c r="D29" s="457"/>
      <c r="E29" s="457"/>
      <c r="F29" s="457"/>
      <c r="G29" s="457"/>
      <c r="H29" s="457"/>
    </row>
    <row r="30" customFormat="false" ht="12.75" hidden="false" customHeight="false" outlineLevel="0" collapsed="false">
      <c r="B30" s="457"/>
      <c r="C30" s="457"/>
      <c r="D30" s="457"/>
      <c r="E30" s="457"/>
      <c r="F30" s="457"/>
      <c r="G30" s="457"/>
      <c r="H30" s="457"/>
    </row>
    <row r="31" customFormat="false" ht="12.75" hidden="false" customHeight="false" outlineLevel="0" collapsed="false">
      <c r="B31" s="457"/>
      <c r="C31" s="457"/>
      <c r="D31" s="457"/>
      <c r="E31" s="457"/>
      <c r="F31" s="457"/>
      <c r="G31" s="457"/>
      <c r="H31" s="457"/>
    </row>
  </sheetData>
  <mergeCells count="4">
    <mergeCell ref="B1:E1"/>
    <mergeCell ref="F1:I1"/>
    <mergeCell ref="J1:M1"/>
    <mergeCell ref="B16:E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43" activeCellId="0" sqref="F43"/>
    </sheetView>
  </sheetViews>
  <sheetFormatPr defaultColWidth="8.70703125" defaultRowHeight="12.75" zeroHeight="false" outlineLevelRow="0" outlineLevelCol="0"/>
  <sheetData>
    <row r="1" customFormat="false" ht="12.75" hidden="false" customHeight="false" outlineLevel="0" collapsed="false">
      <c r="A1" s="11" t="s">
        <v>14</v>
      </c>
      <c r="B1" s="12"/>
      <c r="C1" s="12"/>
      <c r="D1" s="12"/>
      <c r="E1" s="12"/>
      <c r="F1" s="12"/>
      <c r="G1" s="12"/>
      <c r="H1" s="12"/>
      <c r="I1" s="12"/>
      <c r="J1" s="12"/>
      <c r="K1" s="12"/>
      <c r="L1" s="12"/>
      <c r="M1" s="12"/>
      <c r="N1" s="12"/>
      <c r="O1" s="12"/>
      <c r="P1" s="12"/>
      <c r="Q1" s="12"/>
      <c r="R1" s="12"/>
      <c r="S1" s="12"/>
      <c r="T1" s="12"/>
      <c r="U1" s="12"/>
      <c r="V1" s="12"/>
      <c r="W1" s="12"/>
      <c r="X1" s="12"/>
    </row>
    <row r="2" customFormat="false" ht="12.75" hidden="false" customHeight="false" outlineLevel="0" collapsed="false">
      <c r="A2" s="13" t="s">
        <v>15</v>
      </c>
      <c r="B2" s="14" t="s">
        <v>16</v>
      </c>
      <c r="C2" s="15"/>
      <c r="D2" s="12"/>
      <c r="E2" s="15"/>
      <c r="F2" s="12"/>
      <c r="G2" s="12"/>
      <c r="H2" s="12"/>
      <c r="I2" s="12"/>
      <c r="J2" s="12"/>
      <c r="K2" s="12"/>
      <c r="L2" s="12"/>
      <c r="M2" s="12"/>
      <c r="N2" s="12"/>
      <c r="O2" s="12"/>
      <c r="P2" s="12"/>
      <c r="Q2" s="12"/>
      <c r="R2" s="12"/>
      <c r="S2" s="12"/>
      <c r="T2" s="12"/>
      <c r="U2" s="12"/>
      <c r="V2" s="12"/>
      <c r="W2" s="12"/>
      <c r="X2" s="12"/>
    </row>
    <row r="3" customFormat="false" ht="12.75" hidden="false" customHeight="false" outlineLevel="0" collapsed="false">
      <c r="A3" s="16" t="s">
        <v>17</v>
      </c>
      <c r="C3" s="15"/>
      <c r="D3" s="15"/>
      <c r="E3" s="16" t="s">
        <v>18</v>
      </c>
      <c r="F3" s="17" t="s">
        <v>19</v>
      </c>
      <c r="G3" s="17" t="s">
        <v>20</v>
      </c>
      <c r="H3" s="17" t="s">
        <v>21</v>
      </c>
      <c r="I3" s="17" t="s">
        <v>22</v>
      </c>
      <c r="J3" s="17" t="s">
        <v>23</v>
      </c>
      <c r="K3" s="17" t="s">
        <v>24</v>
      </c>
      <c r="L3" s="17" t="s">
        <v>25</v>
      </c>
      <c r="M3" s="17" t="s">
        <v>26</v>
      </c>
      <c r="N3" s="17" t="s">
        <v>27</v>
      </c>
      <c r="O3" s="17" t="s">
        <v>28</v>
      </c>
      <c r="P3" s="17" t="s">
        <v>29</v>
      </c>
      <c r="Q3" s="17" t="s">
        <v>30</v>
      </c>
      <c r="R3" s="17" t="s">
        <v>31</v>
      </c>
      <c r="S3" s="17" t="s">
        <v>32</v>
      </c>
      <c r="T3" s="17" t="s">
        <v>33</v>
      </c>
      <c r="U3" s="17" t="s">
        <v>34</v>
      </c>
      <c r="V3" s="17" t="s">
        <v>35</v>
      </c>
      <c r="W3" s="17" t="s">
        <v>36</v>
      </c>
      <c r="X3" s="17" t="s">
        <v>37</v>
      </c>
    </row>
    <row r="4" customFormat="false" ht="12.75" hidden="false" customHeight="false" outlineLevel="0" collapsed="false">
      <c r="A4" s="12" t="n">
        <v>1511</v>
      </c>
      <c r="C4" s="12"/>
      <c r="D4" s="12"/>
      <c r="E4" s="12" t="n">
        <v>15110101</v>
      </c>
      <c r="F4" s="18" t="n">
        <v>11</v>
      </c>
      <c r="G4" s="18" t="n">
        <v>10</v>
      </c>
      <c r="H4" s="18" t="n">
        <v>10</v>
      </c>
      <c r="I4" s="18" t="n">
        <v>10</v>
      </c>
      <c r="J4" s="18" t="n">
        <v>10</v>
      </c>
      <c r="K4" s="18" t="n">
        <v>10</v>
      </c>
      <c r="L4" s="18" t="n">
        <v>10</v>
      </c>
      <c r="M4" s="18" t="n">
        <v>10</v>
      </c>
      <c r="N4" s="18" t="n">
        <v>10</v>
      </c>
      <c r="O4" s="18" t="n">
        <v>10</v>
      </c>
      <c r="P4" s="18" t="n">
        <v>10</v>
      </c>
      <c r="Q4" s="18" t="n">
        <v>10</v>
      </c>
      <c r="R4" s="18" t="n">
        <v>10</v>
      </c>
      <c r="S4" s="18" t="n">
        <v>10</v>
      </c>
      <c r="T4" s="18" t="n">
        <v>10</v>
      </c>
      <c r="U4" s="18" t="n">
        <v>10</v>
      </c>
      <c r="V4" s="18" t="n">
        <v>10</v>
      </c>
      <c r="W4" s="18" t="n">
        <v>10</v>
      </c>
      <c r="X4" s="18" t="n">
        <v>10</v>
      </c>
    </row>
    <row r="5" customFormat="false" ht="12.75" hidden="false" customHeight="false" outlineLevel="0" collapsed="false">
      <c r="A5" s="12" t="n">
        <v>1511</v>
      </c>
      <c r="C5" s="12"/>
      <c r="D5" s="12"/>
      <c r="E5" s="12" t="n">
        <v>15110102</v>
      </c>
      <c r="F5" s="18" t="n">
        <v>15</v>
      </c>
      <c r="G5" s="18" t="n">
        <v>34</v>
      </c>
      <c r="H5" s="18" t="n">
        <v>56</v>
      </c>
      <c r="I5" s="18" t="n">
        <v>77</v>
      </c>
      <c r="J5" s="18" t="n">
        <v>88</v>
      </c>
      <c r="K5" s="18" t="n">
        <v>98</v>
      </c>
      <c r="L5" s="18" t="n">
        <v>20</v>
      </c>
      <c r="M5" s="18" t="n">
        <v>20</v>
      </c>
      <c r="N5" s="18" t="n">
        <v>20</v>
      </c>
      <c r="O5" s="18" t="n">
        <v>20</v>
      </c>
      <c r="P5" s="18" t="n">
        <v>20</v>
      </c>
      <c r="Q5" s="18" t="n">
        <v>20</v>
      </c>
      <c r="R5" s="18" t="n">
        <v>20</v>
      </c>
      <c r="S5" s="18" t="n">
        <v>20</v>
      </c>
      <c r="T5" s="18" t="n">
        <v>20</v>
      </c>
      <c r="U5" s="18" t="n">
        <v>20</v>
      </c>
      <c r="V5" s="18" t="n">
        <v>20</v>
      </c>
      <c r="W5" s="18" t="n">
        <v>20</v>
      </c>
      <c r="X5" s="18" t="n">
        <v>20</v>
      </c>
    </row>
    <row r="6" customFormat="false" ht="12.75" hidden="false" customHeight="false" outlineLevel="0" collapsed="false">
      <c r="A6" s="12" t="n">
        <v>1511</v>
      </c>
      <c r="C6" s="12"/>
      <c r="D6" s="12"/>
      <c r="E6" s="12" t="n">
        <v>15110103</v>
      </c>
      <c r="F6" s="18" t="n">
        <v>20</v>
      </c>
      <c r="G6" s="18" t="n">
        <v>20</v>
      </c>
      <c r="H6" s="18" t="n">
        <v>20</v>
      </c>
      <c r="I6" s="18" t="n">
        <v>20</v>
      </c>
      <c r="J6" s="18" t="n">
        <v>20</v>
      </c>
      <c r="K6" s="18" t="n">
        <v>20</v>
      </c>
      <c r="L6" s="18" t="n">
        <v>20</v>
      </c>
      <c r="M6" s="18" t="n">
        <v>20</v>
      </c>
      <c r="N6" s="18" t="n">
        <v>18</v>
      </c>
      <c r="O6" s="18" t="n">
        <v>18</v>
      </c>
      <c r="P6" s="18" t="n">
        <v>18</v>
      </c>
      <c r="Q6" s="18" t="n">
        <v>18</v>
      </c>
      <c r="R6" s="18" t="n">
        <v>18</v>
      </c>
      <c r="S6" s="18" t="n">
        <v>18</v>
      </c>
      <c r="T6" s="18" t="n">
        <v>18</v>
      </c>
      <c r="U6" s="18" t="n">
        <v>18</v>
      </c>
      <c r="V6" s="18" t="n">
        <v>18</v>
      </c>
      <c r="W6" s="18" t="n">
        <v>18</v>
      </c>
      <c r="X6" s="18" t="n">
        <v>18</v>
      </c>
    </row>
    <row r="7" customFormat="false" ht="12.75" hidden="false" customHeight="false" outlineLevel="0" collapsed="false">
      <c r="A7" s="12" t="n">
        <v>1511</v>
      </c>
      <c r="C7" s="12"/>
      <c r="D7" s="12"/>
      <c r="E7" s="12" t="n">
        <v>15110104</v>
      </c>
      <c r="F7" s="18" t="n">
        <v>30</v>
      </c>
      <c r="G7" s="18" t="n">
        <v>30</v>
      </c>
      <c r="H7" s="18" t="n">
        <v>30</v>
      </c>
      <c r="I7" s="18" t="n">
        <v>30</v>
      </c>
      <c r="J7" s="18" t="n">
        <v>30</v>
      </c>
      <c r="K7" s="18" t="n">
        <v>30</v>
      </c>
      <c r="L7" s="18" t="n">
        <v>30</v>
      </c>
      <c r="M7" s="18" t="n">
        <v>30</v>
      </c>
      <c r="N7" s="18" t="n">
        <v>30</v>
      </c>
      <c r="O7" s="18" t="n">
        <v>30</v>
      </c>
      <c r="P7" s="18" t="n">
        <v>30</v>
      </c>
      <c r="Q7" s="18" t="n">
        <v>30</v>
      </c>
      <c r="R7" s="18" t="n">
        <v>30</v>
      </c>
      <c r="S7" s="18" t="n">
        <v>30</v>
      </c>
      <c r="T7" s="18" t="n">
        <v>30</v>
      </c>
      <c r="U7" s="18" t="n">
        <v>30</v>
      </c>
      <c r="V7" s="18" t="n">
        <v>30</v>
      </c>
      <c r="W7" s="18" t="n">
        <v>30</v>
      </c>
      <c r="X7" s="18" t="n">
        <v>30</v>
      </c>
    </row>
    <row r="8" customFormat="false" ht="12.75" hidden="false" customHeight="false" outlineLevel="0" collapsed="false">
      <c r="A8" s="12" t="n">
        <v>1511</v>
      </c>
      <c r="C8" s="12"/>
      <c r="D8" s="12"/>
      <c r="E8" s="12" t="n">
        <v>15110105</v>
      </c>
      <c r="F8" s="18" t="n">
        <v>15</v>
      </c>
      <c r="G8" s="18" t="n">
        <v>15</v>
      </c>
      <c r="H8" s="18" t="n">
        <v>15</v>
      </c>
      <c r="I8" s="18" t="n">
        <v>15</v>
      </c>
      <c r="J8" s="18" t="n">
        <v>15</v>
      </c>
      <c r="K8" s="18" t="n">
        <v>15</v>
      </c>
      <c r="L8" s="18" t="n">
        <v>15</v>
      </c>
      <c r="M8" s="18" t="n">
        <v>15</v>
      </c>
      <c r="N8" s="18" t="n">
        <v>17</v>
      </c>
      <c r="O8" s="18" t="n">
        <v>17</v>
      </c>
      <c r="P8" s="18" t="n">
        <v>17</v>
      </c>
      <c r="Q8" s="18" t="n">
        <v>17</v>
      </c>
      <c r="R8" s="18" t="n">
        <v>17</v>
      </c>
      <c r="S8" s="18" t="n">
        <v>17</v>
      </c>
      <c r="T8" s="18" t="n">
        <v>17</v>
      </c>
      <c r="U8" s="18" t="n">
        <v>17</v>
      </c>
      <c r="V8" s="18" t="n">
        <v>17</v>
      </c>
      <c r="W8" s="18" t="n">
        <v>17</v>
      </c>
      <c r="X8" s="18" t="n">
        <v>17</v>
      </c>
    </row>
    <row r="9" customFormat="false" ht="12.75" hidden="false" customHeight="false" outlineLevel="0" collapsed="false">
      <c r="A9" s="12" t="n">
        <v>1511</v>
      </c>
      <c r="C9" s="12"/>
      <c r="D9" s="12"/>
      <c r="E9" s="12" t="n">
        <v>15110106</v>
      </c>
      <c r="F9" s="18" t="n">
        <v>15</v>
      </c>
      <c r="G9" s="18" t="n">
        <v>15</v>
      </c>
      <c r="H9" s="18" t="n">
        <v>15</v>
      </c>
      <c r="I9" s="18" t="n">
        <v>15</v>
      </c>
      <c r="J9" s="18" t="n">
        <v>15</v>
      </c>
      <c r="K9" s="18" t="n">
        <v>15</v>
      </c>
      <c r="L9" s="18" t="n">
        <v>15</v>
      </c>
      <c r="M9" s="18" t="n">
        <v>15</v>
      </c>
      <c r="N9" s="18" t="n">
        <v>15</v>
      </c>
      <c r="O9" s="18" t="n">
        <v>15</v>
      </c>
      <c r="P9" s="18" t="n">
        <v>15</v>
      </c>
      <c r="Q9" s="18" t="n">
        <v>15</v>
      </c>
      <c r="R9" s="18" t="n">
        <v>15</v>
      </c>
      <c r="S9" s="18" t="n">
        <v>25</v>
      </c>
      <c r="T9" s="18" t="n">
        <v>25</v>
      </c>
      <c r="U9" s="18" t="n">
        <v>25</v>
      </c>
      <c r="V9" s="18" t="n">
        <v>25</v>
      </c>
      <c r="W9" s="18" t="n">
        <v>25</v>
      </c>
      <c r="X9" s="18" t="n">
        <v>25</v>
      </c>
    </row>
    <row r="10" customFormat="false" ht="12.75" hidden="false" customHeight="false" outlineLevel="0" collapsed="false">
      <c r="A10" s="12" t="n">
        <v>1511</v>
      </c>
      <c r="C10" s="12"/>
      <c r="D10" s="12"/>
      <c r="E10" s="12" t="n">
        <v>15110107</v>
      </c>
      <c r="F10" s="18" t="n">
        <v>20</v>
      </c>
      <c r="G10" s="18" t="n">
        <v>90</v>
      </c>
      <c r="H10" s="18" t="n">
        <v>33</v>
      </c>
      <c r="I10" s="18" t="n">
        <v>56</v>
      </c>
      <c r="J10" s="18" t="n">
        <v>20</v>
      </c>
      <c r="K10" s="18" t="n">
        <v>90</v>
      </c>
      <c r="L10" s="18" t="n">
        <v>20</v>
      </c>
      <c r="M10" s="18" t="n">
        <v>20</v>
      </c>
      <c r="N10" s="18" t="n">
        <v>67</v>
      </c>
      <c r="O10" s="18" t="n">
        <v>15</v>
      </c>
      <c r="P10" s="18" t="n">
        <v>23</v>
      </c>
      <c r="Q10" s="18" t="n">
        <v>35</v>
      </c>
      <c r="R10" s="18" t="n">
        <v>20</v>
      </c>
      <c r="S10" s="18" t="n">
        <v>66</v>
      </c>
      <c r="T10" s="18" t="n">
        <v>33</v>
      </c>
      <c r="U10" s="18" t="n">
        <v>30</v>
      </c>
      <c r="V10" s="18" t="n">
        <v>35</v>
      </c>
      <c r="W10" s="18" t="n">
        <v>78</v>
      </c>
      <c r="X10" s="18" t="n">
        <v>56</v>
      </c>
    </row>
    <row r="11" customFormat="false" ht="12.75" hidden="false" customHeight="false" outlineLevel="0" collapsed="false">
      <c r="A11" s="12"/>
      <c r="B11" s="12"/>
      <c r="C11" s="12" t="s">
        <v>14</v>
      </c>
      <c r="D11" s="12"/>
      <c r="E11" s="12"/>
      <c r="F11" s="14" t="s">
        <v>38</v>
      </c>
      <c r="G11" s="12"/>
      <c r="H11" s="12"/>
      <c r="I11" s="12"/>
      <c r="J11" s="12"/>
      <c r="K11" s="12"/>
      <c r="L11" s="12"/>
      <c r="M11" s="12"/>
      <c r="N11" s="12"/>
      <c r="O11" s="12"/>
      <c r="P11" s="12"/>
      <c r="Q11" s="12"/>
      <c r="R11" s="12"/>
      <c r="S11" s="12"/>
      <c r="T11" s="12"/>
      <c r="U11" s="12"/>
      <c r="V11" s="12"/>
      <c r="W11" s="12"/>
      <c r="X11" s="12"/>
    </row>
    <row r="12" customFormat="false" ht="22.5" hidden="false" customHeight="false" outlineLevel="0" collapsed="false">
      <c r="A12" s="19" t="s">
        <v>7</v>
      </c>
      <c r="B12" s="19" t="s">
        <v>10</v>
      </c>
      <c r="C12" s="19" t="s">
        <v>39</v>
      </c>
      <c r="D12" s="19" t="s">
        <v>3</v>
      </c>
      <c r="E12" s="19" t="s">
        <v>40</v>
      </c>
      <c r="F12" s="17" t="s">
        <v>19</v>
      </c>
      <c r="G12" s="17" t="s">
        <v>20</v>
      </c>
      <c r="H12" s="17" t="s">
        <v>21</v>
      </c>
      <c r="I12" s="17" t="s">
        <v>22</v>
      </c>
      <c r="J12" s="17" t="s">
        <v>23</v>
      </c>
      <c r="K12" s="17" t="s">
        <v>24</v>
      </c>
      <c r="L12" s="17" t="s">
        <v>25</v>
      </c>
      <c r="M12" s="17" t="s">
        <v>26</v>
      </c>
      <c r="N12" s="17" t="s">
        <v>27</v>
      </c>
      <c r="O12" s="17" t="s">
        <v>28</v>
      </c>
      <c r="P12" s="17" t="s">
        <v>29</v>
      </c>
      <c r="Q12" s="17" t="s">
        <v>30</v>
      </c>
      <c r="R12" s="17" t="s">
        <v>31</v>
      </c>
      <c r="S12" s="17" t="s">
        <v>32</v>
      </c>
      <c r="T12" s="17" t="s">
        <v>33</v>
      </c>
      <c r="U12" s="17" t="s">
        <v>34</v>
      </c>
      <c r="V12" s="17" t="s">
        <v>35</v>
      </c>
      <c r="W12" s="17" t="s">
        <v>36</v>
      </c>
      <c r="X12" s="17" t="s">
        <v>37</v>
      </c>
    </row>
    <row r="13" customFormat="false" ht="12.75" hidden="false" customHeight="false" outlineLevel="0" collapsed="false">
      <c r="A13" s="12" t="n">
        <v>15110101</v>
      </c>
      <c r="B13" s="20" t="n">
        <f aca="false">+SUM($F22:$Q22)/SUM($F$22:$Q$28)</f>
        <v>0.100379749551238</v>
      </c>
      <c r="C13" s="12" t="n">
        <f aca="false">SUM(F4:Q4)</f>
        <v>121</v>
      </c>
      <c r="D13" s="12" t="n">
        <f aca="false">AVERAGE(F13:Q13)</f>
        <v>48.3333333333333</v>
      </c>
      <c r="E13" s="12" t="n">
        <f aca="false">C13/12</f>
        <v>10.0833333333333</v>
      </c>
      <c r="F13" s="18" t="n">
        <v>45</v>
      </c>
      <c r="G13" s="18" t="n">
        <v>50</v>
      </c>
      <c r="H13" s="18" t="n">
        <v>35</v>
      </c>
      <c r="I13" s="18" t="n">
        <v>45</v>
      </c>
      <c r="J13" s="18" t="n">
        <v>50</v>
      </c>
      <c r="K13" s="18" t="n">
        <v>50</v>
      </c>
      <c r="L13" s="18" t="n">
        <v>50</v>
      </c>
      <c r="M13" s="18" t="n">
        <v>50</v>
      </c>
      <c r="N13" s="18" t="n">
        <v>50</v>
      </c>
      <c r="O13" s="18" t="n">
        <v>50</v>
      </c>
      <c r="P13" s="18" t="n">
        <v>55</v>
      </c>
      <c r="Q13" s="18" t="n">
        <v>50</v>
      </c>
      <c r="R13" s="18"/>
      <c r="S13" s="18"/>
      <c r="T13" s="18"/>
      <c r="U13" s="18"/>
      <c r="V13" s="18"/>
      <c r="W13" s="18"/>
      <c r="X13" s="18"/>
    </row>
    <row r="14" customFormat="false" ht="12.75" hidden="false" customHeight="false" outlineLevel="0" collapsed="false">
      <c r="A14" s="12" t="n">
        <v>15110102</v>
      </c>
      <c r="B14" s="20" t="n">
        <f aca="false">+SUM($F23:$Q23)/SUM($F$22:$Q$28)</f>
        <v>0.160538943995881</v>
      </c>
      <c r="C14" s="12" t="n">
        <f aca="false">SUM(F5:Q5)</f>
        <v>488</v>
      </c>
      <c r="D14" s="12" t="n">
        <f aca="false">AVERAGE(F14:Q14)</f>
        <v>19.1666666666667</v>
      </c>
      <c r="E14" s="12" t="n">
        <f aca="false">C14/12</f>
        <v>40.6666666666667</v>
      </c>
      <c r="F14" s="18" t="n">
        <v>40</v>
      </c>
      <c r="G14" s="18" t="n">
        <v>50</v>
      </c>
      <c r="H14" s="18" t="n">
        <v>40</v>
      </c>
      <c r="I14" s="18" t="n">
        <v>10</v>
      </c>
      <c r="J14" s="18" t="n">
        <v>10</v>
      </c>
      <c r="K14" s="18" t="n">
        <v>10</v>
      </c>
      <c r="L14" s="18" t="n">
        <v>10</v>
      </c>
      <c r="M14" s="18" t="n">
        <v>10</v>
      </c>
      <c r="N14" s="18" t="n">
        <v>10</v>
      </c>
      <c r="O14" s="18" t="n">
        <v>10</v>
      </c>
      <c r="P14" s="18" t="n">
        <v>20</v>
      </c>
      <c r="Q14" s="18" t="n">
        <v>10</v>
      </c>
      <c r="R14" s="18"/>
      <c r="S14" s="18"/>
      <c r="T14" s="18"/>
      <c r="U14" s="18"/>
      <c r="V14" s="18"/>
      <c r="W14" s="18"/>
      <c r="X14" s="18"/>
    </row>
    <row r="15" customFormat="false" ht="12.75" hidden="false" customHeight="false" outlineLevel="0" collapsed="false">
      <c r="A15" s="12" t="n">
        <v>15110103</v>
      </c>
      <c r="B15" s="20" t="n">
        <f aca="false">+SUM($F24:$Q24)/SUM($F$22:$Q$28)</f>
        <v>0.109505181328623</v>
      </c>
      <c r="C15" s="12" t="n">
        <f aca="false">SUM(F6:Q6)</f>
        <v>232</v>
      </c>
      <c r="D15" s="12" t="n">
        <f aca="false">AVERAGE(F15:Q15)</f>
        <v>27.5</v>
      </c>
      <c r="E15" s="12" t="n">
        <f aca="false">C15/12</f>
        <v>19.3333333333333</v>
      </c>
      <c r="F15" s="18" t="n">
        <v>40</v>
      </c>
      <c r="G15" s="18" t="n">
        <v>40</v>
      </c>
      <c r="H15" s="18" t="n">
        <v>45</v>
      </c>
      <c r="I15" s="18" t="n">
        <v>20</v>
      </c>
      <c r="J15" s="18" t="n">
        <v>20</v>
      </c>
      <c r="K15" s="18" t="n">
        <v>20</v>
      </c>
      <c r="L15" s="18" t="n">
        <v>20</v>
      </c>
      <c r="M15" s="18" t="n">
        <v>20</v>
      </c>
      <c r="N15" s="18" t="n">
        <v>20</v>
      </c>
      <c r="O15" s="18" t="n">
        <v>20</v>
      </c>
      <c r="P15" s="18" t="n">
        <v>45</v>
      </c>
      <c r="Q15" s="18" t="n">
        <v>20</v>
      </c>
      <c r="R15" s="18"/>
      <c r="S15" s="18"/>
      <c r="T15" s="18"/>
      <c r="U15" s="18"/>
      <c r="V15" s="18"/>
      <c r="W15" s="18"/>
      <c r="X15" s="18"/>
    </row>
    <row r="16" customFormat="false" ht="12.75" hidden="false" customHeight="false" outlineLevel="0" collapsed="false">
      <c r="A16" s="12" t="n">
        <v>15110104</v>
      </c>
      <c r="B16" s="20" t="n">
        <f aca="false">+SUM($F25:$Q25)/SUM($F$22:$Q$28)</f>
        <v>0.195667565383433</v>
      </c>
      <c r="C16" s="12" t="n">
        <f aca="false">SUM(F7:Q7)</f>
        <v>360</v>
      </c>
      <c r="D16" s="12" t="n">
        <f aca="false">AVERAGE(F16:Q16)</f>
        <v>31.6666666666667</v>
      </c>
      <c r="E16" s="12" t="n">
        <f aca="false">C16/12</f>
        <v>30</v>
      </c>
      <c r="F16" s="18" t="n">
        <v>30</v>
      </c>
      <c r="G16" s="18" t="n">
        <v>30</v>
      </c>
      <c r="H16" s="18" t="n">
        <v>50</v>
      </c>
      <c r="I16" s="18" t="n">
        <v>30</v>
      </c>
      <c r="J16" s="18" t="n">
        <v>30</v>
      </c>
      <c r="K16" s="18" t="n">
        <v>30</v>
      </c>
      <c r="L16" s="18" t="n">
        <v>30</v>
      </c>
      <c r="M16" s="18" t="n">
        <v>30</v>
      </c>
      <c r="N16" s="18" t="n">
        <v>30</v>
      </c>
      <c r="O16" s="18" t="n">
        <v>30</v>
      </c>
      <c r="P16" s="18" t="n">
        <v>30</v>
      </c>
      <c r="Q16" s="18" t="n">
        <v>30</v>
      </c>
      <c r="R16" s="18"/>
      <c r="S16" s="18"/>
      <c r="T16" s="18"/>
      <c r="U16" s="18"/>
      <c r="V16" s="18"/>
      <c r="W16" s="18"/>
      <c r="X16" s="18"/>
    </row>
    <row r="17" customFormat="false" ht="12.75" hidden="false" customHeight="false" outlineLevel="0" collapsed="false">
      <c r="A17" s="12" t="n">
        <v>15110105</v>
      </c>
      <c r="B17" s="20" t="n">
        <f aca="false">+SUM($F26:$Q26)/SUM($F$22:$Q$28)</f>
        <v>0.0833589598724156</v>
      </c>
      <c r="C17" s="12" t="n">
        <f aca="false">SUM(F8:Q8)</f>
        <v>188</v>
      </c>
      <c r="D17" s="12" t="n">
        <f aca="false">AVERAGE(F17:Q17)</f>
        <v>25.8333333333333</v>
      </c>
      <c r="E17" s="12" t="n">
        <f aca="false">C17/12</f>
        <v>15.6666666666667</v>
      </c>
      <c r="F17" s="18" t="n">
        <v>50</v>
      </c>
      <c r="G17" s="18" t="n">
        <v>50</v>
      </c>
      <c r="H17" s="18" t="n">
        <v>60</v>
      </c>
      <c r="I17" s="18" t="n">
        <v>15</v>
      </c>
      <c r="J17" s="18" t="n">
        <v>15</v>
      </c>
      <c r="K17" s="18" t="n">
        <v>15</v>
      </c>
      <c r="L17" s="18" t="n">
        <v>15</v>
      </c>
      <c r="M17" s="18" t="n">
        <v>15</v>
      </c>
      <c r="N17" s="18" t="n">
        <v>20</v>
      </c>
      <c r="O17" s="18" t="n">
        <v>15</v>
      </c>
      <c r="P17" s="18" t="n">
        <v>25</v>
      </c>
      <c r="Q17" s="18" t="n">
        <v>15</v>
      </c>
      <c r="R17" s="18"/>
      <c r="S17" s="18"/>
      <c r="T17" s="18"/>
      <c r="U17" s="18"/>
      <c r="V17" s="18"/>
      <c r="W17" s="18"/>
      <c r="X17" s="18"/>
    </row>
    <row r="18" customFormat="false" ht="12.75" hidden="false" customHeight="false" outlineLevel="0" collapsed="false">
      <c r="A18" s="12" t="n">
        <v>15110106</v>
      </c>
      <c r="B18" s="20" t="n">
        <f aca="false">+SUM($F27:$Q27)/SUM($F$22:$Q$28)</f>
        <v>0.0952592094629869</v>
      </c>
      <c r="C18" s="12" t="n">
        <f aca="false">SUM(F9:Q9)</f>
        <v>180</v>
      </c>
      <c r="D18" s="12" t="n">
        <f aca="false">AVERAGE(F18:Q18)</f>
        <v>30.8333333333333</v>
      </c>
      <c r="E18" s="12" t="n">
        <f aca="false">C18/12</f>
        <v>15</v>
      </c>
      <c r="F18" s="18" t="n">
        <v>50</v>
      </c>
      <c r="G18" s="18" t="n">
        <v>55</v>
      </c>
      <c r="H18" s="18" t="n">
        <v>45</v>
      </c>
      <c r="I18" s="18" t="n">
        <v>15</v>
      </c>
      <c r="J18" s="18" t="n">
        <v>20</v>
      </c>
      <c r="K18" s="18" t="n">
        <v>20</v>
      </c>
      <c r="L18" s="18" t="n">
        <v>25</v>
      </c>
      <c r="M18" s="18" t="n">
        <v>25</v>
      </c>
      <c r="N18" s="18" t="n">
        <v>30</v>
      </c>
      <c r="O18" s="18" t="n">
        <v>30</v>
      </c>
      <c r="P18" s="18" t="n">
        <v>30</v>
      </c>
      <c r="Q18" s="18" t="n">
        <v>25</v>
      </c>
      <c r="R18" s="18"/>
      <c r="S18" s="18"/>
      <c r="T18" s="18"/>
      <c r="U18" s="18"/>
      <c r="V18" s="18"/>
      <c r="W18" s="18"/>
      <c r="X18" s="18"/>
    </row>
    <row r="19" customFormat="false" ht="12.75" hidden="false" customHeight="false" outlineLevel="0" collapsed="false">
      <c r="A19" s="12" t="n">
        <v>15110107</v>
      </c>
      <c r="B19" s="20" t="n">
        <f aca="false">+SUM($F28:$Q28)/SUM($F$22:$Q$28)</f>
        <v>0.255290390405424</v>
      </c>
      <c r="C19" s="12" t="n">
        <f aca="false">SUM(F10:Q10)</f>
        <v>489</v>
      </c>
      <c r="D19" s="12" t="n">
        <f aca="false">AVERAGE(F19:Q19)</f>
        <v>30.4166666666667</v>
      </c>
      <c r="E19" s="12" t="n">
        <f aca="false">C19/12</f>
        <v>40.75</v>
      </c>
      <c r="F19" s="18" t="n">
        <v>60</v>
      </c>
      <c r="G19" s="18" t="n">
        <v>65</v>
      </c>
      <c r="H19" s="18" t="n">
        <v>60</v>
      </c>
      <c r="I19" s="18" t="n">
        <v>20</v>
      </c>
      <c r="J19" s="18" t="n">
        <v>20</v>
      </c>
      <c r="K19" s="18" t="n">
        <v>20</v>
      </c>
      <c r="L19" s="18" t="n">
        <v>20</v>
      </c>
      <c r="M19" s="18" t="n">
        <v>20</v>
      </c>
      <c r="N19" s="18" t="n">
        <v>20</v>
      </c>
      <c r="O19" s="18" t="n">
        <v>20</v>
      </c>
      <c r="P19" s="18" t="n">
        <v>20</v>
      </c>
      <c r="Q19" s="18" t="n">
        <v>20</v>
      </c>
      <c r="R19" s="18"/>
      <c r="S19" s="18"/>
      <c r="T19" s="18"/>
      <c r="U19" s="18"/>
      <c r="V19" s="18"/>
      <c r="W19" s="18"/>
      <c r="X19" s="18"/>
    </row>
    <row r="20" customFormat="false" ht="12.75" hidden="false" customHeight="false" outlineLevel="0" collapsed="false">
      <c r="A20" s="12" t="s">
        <v>14</v>
      </c>
      <c r="B20" s="21" t="n">
        <f aca="false">SUM(B13:B19)</f>
        <v>1</v>
      </c>
      <c r="C20" s="12"/>
      <c r="D20" s="12"/>
      <c r="E20" s="12"/>
      <c r="F20" s="14" t="s">
        <v>41</v>
      </c>
      <c r="G20" s="12"/>
      <c r="H20" s="12"/>
      <c r="I20" s="12" t="s">
        <v>14</v>
      </c>
      <c r="J20" s="21" t="s">
        <v>14</v>
      </c>
      <c r="K20" s="12"/>
      <c r="L20" s="12"/>
      <c r="M20" s="12"/>
      <c r="N20" s="12"/>
      <c r="O20" s="12"/>
      <c r="P20" s="12"/>
      <c r="Q20" s="12"/>
      <c r="R20" s="12"/>
      <c r="S20" s="12"/>
      <c r="T20" s="12"/>
      <c r="U20" s="12"/>
      <c r="V20" s="12"/>
      <c r="W20" s="12"/>
      <c r="X20" s="12"/>
    </row>
    <row r="21" customFormat="false" ht="12.75" hidden="false" customHeight="false" outlineLevel="0" collapsed="false">
      <c r="A21" s="22" t="s">
        <v>14</v>
      </c>
      <c r="B21" s="12" t="s">
        <v>14</v>
      </c>
      <c r="C21" s="12" t="s">
        <v>14</v>
      </c>
      <c r="D21" s="12" t="s">
        <v>14</v>
      </c>
      <c r="E21" s="12" t="s">
        <v>14</v>
      </c>
      <c r="F21" s="17" t="s">
        <v>19</v>
      </c>
      <c r="G21" s="17" t="s">
        <v>20</v>
      </c>
      <c r="H21" s="17" t="s">
        <v>21</v>
      </c>
      <c r="I21" s="17" t="s">
        <v>22</v>
      </c>
      <c r="J21" s="17" t="s">
        <v>23</v>
      </c>
      <c r="K21" s="17" t="s">
        <v>24</v>
      </c>
      <c r="L21" s="17" t="s">
        <v>25</v>
      </c>
      <c r="M21" s="17" t="s">
        <v>26</v>
      </c>
      <c r="N21" s="17" t="s">
        <v>27</v>
      </c>
      <c r="O21" s="17" t="s">
        <v>28</v>
      </c>
      <c r="P21" s="17" t="s">
        <v>29</v>
      </c>
      <c r="Q21" s="17" t="s">
        <v>30</v>
      </c>
      <c r="R21" s="17" t="s">
        <v>31</v>
      </c>
      <c r="S21" s="17" t="s">
        <v>32</v>
      </c>
      <c r="T21" s="17" t="s">
        <v>33</v>
      </c>
      <c r="U21" s="17" t="s">
        <v>34</v>
      </c>
      <c r="V21" s="17" t="s">
        <v>35</v>
      </c>
      <c r="W21" s="17" t="s">
        <v>36</v>
      </c>
      <c r="X21" s="17" t="s">
        <v>37</v>
      </c>
    </row>
    <row r="22" customFormat="false" ht="12.75" hidden="false" customHeight="false" outlineLevel="0" collapsed="false">
      <c r="A22" s="12"/>
      <c r="B22" s="12"/>
      <c r="C22" s="12" t="s">
        <v>14</v>
      </c>
      <c r="D22" s="12"/>
      <c r="E22" s="12"/>
      <c r="F22" s="18" t="n">
        <f aca="false">+F4*$D13</f>
        <v>531.666666666667</v>
      </c>
      <c r="G22" s="18" t="n">
        <f aca="false">+G4*$D13</f>
        <v>483.333333333333</v>
      </c>
      <c r="H22" s="18" t="n">
        <f aca="false">+H4*$D13</f>
        <v>483.333333333333</v>
      </c>
      <c r="I22" s="18" t="n">
        <f aca="false">+I4*$D13</f>
        <v>483.333333333333</v>
      </c>
      <c r="J22" s="18" t="n">
        <f aca="false">+J4*$D13</f>
        <v>483.333333333333</v>
      </c>
      <c r="K22" s="18" t="n">
        <f aca="false">+K4*$D13</f>
        <v>483.333333333333</v>
      </c>
      <c r="L22" s="18" t="n">
        <f aca="false">+L4*$D13</f>
        <v>483.333333333333</v>
      </c>
      <c r="M22" s="18" t="n">
        <f aca="false">+M4*$D13</f>
        <v>483.333333333333</v>
      </c>
      <c r="N22" s="18" t="n">
        <f aca="false">+N4*$D13</f>
        <v>483.333333333333</v>
      </c>
      <c r="O22" s="18" t="n">
        <f aca="false">+O4*$D13</f>
        <v>483.333333333333</v>
      </c>
      <c r="P22" s="18" t="n">
        <f aca="false">+P4*$D13</f>
        <v>483.333333333333</v>
      </c>
      <c r="Q22" s="18" t="n">
        <f aca="false">+Q4*$D13</f>
        <v>483.333333333333</v>
      </c>
      <c r="R22" s="18" t="n">
        <f aca="false">+R4*$D13</f>
        <v>483.333333333333</v>
      </c>
      <c r="S22" s="18" t="n">
        <f aca="false">+S4*$D13</f>
        <v>483.333333333333</v>
      </c>
      <c r="T22" s="18" t="n">
        <f aca="false">+T4*$D13</f>
        <v>483.333333333333</v>
      </c>
      <c r="U22" s="18" t="n">
        <f aca="false">+U4*$D13</f>
        <v>483.333333333333</v>
      </c>
      <c r="V22" s="18" t="n">
        <f aca="false">+V4*$D13</f>
        <v>483.333333333333</v>
      </c>
      <c r="W22" s="18" t="n">
        <f aca="false">+W4*$D13</f>
        <v>483.333333333333</v>
      </c>
      <c r="X22" s="18" t="n">
        <f aca="false">+X4*$D13</f>
        <v>483.333333333333</v>
      </c>
    </row>
    <row r="23" customFormat="false" ht="12.75" hidden="false" customHeight="false" outlineLevel="0" collapsed="false">
      <c r="A23" s="12"/>
      <c r="B23" s="12"/>
      <c r="C23" s="12"/>
      <c r="D23" s="12"/>
      <c r="E23" s="12"/>
      <c r="F23" s="18" t="n">
        <f aca="false">+F5*$D14</f>
        <v>287.5</v>
      </c>
      <c r="G23" s="18" t="n">
        <f aca="false">+G5*$D14</f>
        <v>651.666666666667</v>
      </c>
      <c r="H23" s="18" t="n">
        <f aca="false">+H5*$D14</f>
        <v>1073.33333333333</v>
      </c>
      <c r="I23" s="18" t="n">
        <f aca="false">+I5*$D14</f>
        <v>1475.83333333333</v>
      </c>
      <c r="J23" s="18" t="n">
        <f aca="false">+J5*$D14</f>
        <v>1686.66666666667</v>
      </c>
      <c r="K23" s="18" t="n">
        <f aca="false">+K5*$D14</f>
        <v>1878.33333333333</v>
      </c>
      <c r="L23" s="18" t="n">
        <f aca="false">+L5*$D14</f>
        <v>383.333333333333</v>
      </c>
      <c r="M23" s="18" t="n">
        <f aca="false">+M5*$D14</f>
        <v>383.333333333333</v>
      </c>
      <c r="N23" s="18" t="n">
        <f aca="false">+N5*$D14</f>
        <v>383.333333333333</v>
      </c>
      <c r="O23" s="18" t="n">
        <f aca="false">+O5*$D14</f>
        <v>383.333333333333</v>
      </c>
      <c r="P23" s="18" t="n">
        <f aca="false">+P5*$D14</f>
        <v>383.333333333333</v>
      </c>
      <c r="Q23" s="18" t="n">
        <f aca="false">+Q5*$D14</f>
        <v>383.333333333333</v>
      </c>
      <c r="R23" s="18" t="n">
        <f aca="false">+R5*$D14</f>
        <v>383.333333333333</v>
      </c>
      <c r="S23" s="18" t="n">
        <f aca="false">+S5*$D14</f>
        <v>383.333333333333</v>
      </c>
      <c r="T23" s="18" t="n">
        <f aca="false">+T5*$D14</f>
        <v>383.333333333333</v>
      </c>
      <c r="U23" s="18" t="n">
        <f aca="false">+U5*$D14</f>
        <v>383.333333333333</v>
      </c>
      <c r="V23" s="18" t="n">
        <f aca="false">+V5*$D14</f>
        <v>383.333333333333</v>
      </c>
      <c r="W23" s="18" t="n">
        <f aca="false">+W5*$D14</f>
        <v>383.333333333333</v>
      </c>
      <c r="X23" s="18" t="n">
        <f aca="false">+X5*$D14</f>
        <v>383.333333333333</v>
      </c>
    </row>
    <row r="24" customFormat="false" ht="12.75" hidden="false" customHeight="false" outlineLevel="0" collapsed="false">
      <c r="A24" s="12"/>
      <c r="B24" s="12" t="s">
        <v>14</v>
      </c>
      <c r="C24" s="12"/>
      <c r="D24" s="12"/>
      <c r="E24" s="12"/>
      <c r="F24" s="18" t="n">
        <f aca="false">+F6*$D15</f>
        <v>550</v>
      </c>
      <c r="G24" s="18" t="n">
        <f aca="false">+G6*$D15</f>
        <v>550</v>
      </c>
      <c r="H24" s="18" t="n">
        <f aca="false">+H6*$D15</f>
        <v>550</v>
      </c>
      <c r="I24" s="18" t="n">
        <f aca="false">+I6*$D15</f>
        <v>550</v>
      </c>
      <c r="J24" s="18" t="n">
        <f aca="false">+J6*$D15</f>
        <v>550</v>
      </c>
      <c r="K24" s="18" t="n">
        <f aca="false">+K6*$D15</f>
        <v>550</v>
      </c>
      <c r="L24" s="18" t="n">
        <f aca="false">+L6*$D15</f>
        <v>550</v>
      </c>
      <c r="M24" s="18" t="n">
        <f aca="false">+M6*$D15</f>
        <v>550</v>
      </c>
      <c r="N24" s="18" t="n">
        <f aca="false">+N6*$D15</f>
        <v>495</v>
      </c>
      <c r="O24" s="18" t="n">
        <f aca="false">+O6*$D15</f>
        <v>495</v>
      </c>
      <c r="P24" s="18" t="n">
        <f aca="false">+P6*$D15</f>
        <v>495</v>
      </c>
      <c r="Q24" s="18" t="n">
        <f aca="false">+Q6*$D15</f>
        <v>495</v>
      </c>
      <c r="R24" s="18" t="n">
        <f aca="false">+R6*$D15</f>
        <v>495</v>
      </c>
      <c r="S24" s="18" t="n">
        <f aca="false">+S6*$D15</f>
        <v>495</v>
      </c>
      <c r="T24" s="18" t="n">
        <f aca="false">+T6*$D15</f>
        <v>495</v>
      </c>
      <c r="U24" s="18" t="n">
        <f aca="false">+U6*$D15</f>
        <v>495</v>
      </c>
      <c r="V24" s="18" t="n">
        <f aca="false">+V6*$D15</f>
        <v>495</v>
      </c>
      <c r="W24" s="18" t="n">
        <f aca="false">+W6*$D15</f>
        <v>495</v>
      </c>
      <c r="X24" s="18" t="n">
        <f aca="false">+X6*$D15</f>
        <v>495</v>
      </c>
    </row>
    <row r="25" customFormat="false" ht="12.75" hidden="false" customHeight="false" outlineLevel="0" collapsed="false">
      <c r="A25" s="12"/>
      <c r="B25" s="12" t="s">
        <v>14</v>
      </c>
      <c r="C25" s="12"/>
      <c r="D25" s="12"/>
      <c r="E25" s="12"/>
      <c r="F25" s="18" t="n">
        <f aca="false">+F7*$D16</f>
        <v>950</v>
      </c>
      <c r="G25" s="18" t="n">
        <f aca="false">+G7*$D16</f>
        <v>950</v>
      </c>
      <c r="H25" s="18" t="n">
        <f aca="false">+H7*$D16</f>
        <v>950</v>
      </c>
      <c r="I25" s="18" t="n">
        <f aca="false">+I7*$D16</f>
        <v>950</v>
      </c>
      <c r="J25" s="18" t="n">
        <f aca="false">+J7*$D16</f>
        <v>950</v>
      </c>
      <c r="K25" s="18" t="n">
        <f aca="false">+K7*$D16</f>
        <v>950</v>
      </c>
      <c r="L25" s="18" t="n">
        <f aca="false">+L7*$D16</f>
        <v>950</v>
      </c>
      <c r="M25" s="18" t="n">
        <f aca="false">+M7*$D16</f>
        <v>950</v>
      </c>
      <c r="N25" s="18" t="n">
        <f aca="false">+N7*$D16</f>
        <v>950</v>
      </c>
      <c r="O25" s="18" t="n">
        <f aca="false">+O7*$D16</f>
        <v>950</v>
      </c>
      <c r="P25" s="18" t="n">
        <f aca="false">+P7*$D16</f>
        <v>950</v>
      </c>
      <c r="Q25" s="18" t="n">
        <f aca="false">+Q7*$D16</f>
        <v>950</v>
      </c>
      <c r="R25" s="18" t="n">
        <f aca="false">+R7*$D16</f>
        <v>950</v>
      </c>
      <c r="S25" s="18" t="n">
        <f aca="false">+S7*$D16</f>
        <v>950</v>
      </c>
      <c r="T25" s="18" t="n">
        <f aca="false">+T7*$D16</f>
        <v>950</v>
      </c>
      <c r="U25" s="18" t="n">
        <f aca="false">+U7*$D16</f>
        <v>950</v>
      </c>
      <c r="V25" s="18" t="n">
        <f aca="false">+V7*$D16</f>
        <v>950</v>
      </c>
      <c r="W25" s="18" t="n">
        <f aca="false">+W7*$D16</f>
        <v>950</v>
      </c>
      <c r="X25" s="18" t="n">
        <f aca="false">+X7*$D16</f>
        <v>950</v>
      </c>
    </row>
    <row r="26" customFormat="false" ht="12.75" hidden="false" customHeight="false" outlineLevel="0" collapsed="false">
      <c r="A26" s="12"/>
      <c r="B26" s="12"/>
      <c r="C26" s="12"/>
      <c r="D26" s="12"/>
      <c r="E26" s="12"/>
      <c r="F26" s="18" t="n">
        <f aca="false">+F8*$D17</f>
        <v>387.5</v>
      </c>
      <c r="G26" s="18" t="n">
        <f aca="false">+G8*$D17</f>
        <v>387.5</v>
      </c>
      <c r="H26" s="18" t="n">
        <f aca="false">+H8*$D17</f>
        <v>387.5</v>
      </c>
      <c r="I26" s="18" t="n">
        <f aca="false">+I8*$D17</f>
        <v>387.5</v>
      </c>
      <c r="J26" s="18" t="n">
        <f aca="false">+J8*$D17</f>
        <v>387.5</v>
      </c>
      <c r="K26" s="18" t="n">
        <f aca="false">+K8*$D17</f>
        <v>387.5</v>
      </c>
      <c r="L26" s="18" t="n">
        <f aca="false">+L8*$D17</f>
        <v>387.5</v>
      </c>
      <c r="M26" s="18" t="n">
        <f aca="false">+M8*$D17</f>
        <v>387.5</v>
      </c>
      <c r="N26" s="18" t="n">
        <f aca="false">+N8*$D17</f>
        <v>439.166666666667</v>
      </c>
      <c r="O26" s="18" t="n">
        <f aca="false">+O8*$D17</f>
        <v>439.166666666667</v>
      </c>
      <c r="P26" s="18" t="n">
        <f aca="false">+P8*$D17</f>
        <v>439.166666666667</v>
      </c>
      <c r="Q26" s="18" t="n">
        <f aca="false">+Q8*$D17</f>
        <v>439.166666666667</v>
      </c>
      <c r="R26" s="18" t="n">
        <f aca="false">+R8*$D17</f>
        <v>439.166666666667</v>
      </c>
      <c r="S26" s="18" t="n">
        <f aca="false">+S8*$D17</f>
        <v>439.166666666667</v>
      </c>
      <c r="T26" s="18" t="n">
        <f aca="false">+T8*$D17</f>
        <v>439.166666666667</v>
      </c>
      <c r="U26" s="18" t="n">
        <f aca="false">+U8*$D17</f>
        <v>439.166666666667</v>
      </c>
      <c r="V26" s="18" t="n">
        <f aca="false">+V8*$D17</f>
        <v>439.166666666667</v>
      </c>
      <c r="W26" s="18" t="n">
        <f aca="false">+W8*$D17</f>
        <v>439.166666666667</v>
      </c>
      <c r="X26" s="18" t="n">
        <f aca="false">+X8*$D17</f>
        <v>439.166666666667</v>
      </c>
    </row>
    <row r="27" customFormat="false" ht="12.75" hidden="false" customHeight="false" outlineLevel="0" collapsed="false">
      <c r="A27" s="12"/>
      <c r="B27" s="12"/>
      <c r="C27" s="12"/>
      <c r="D27" s="12"/>
      <c r="E27" s="12"/>
      <c r="F27" s="18" t="n">
        <f aca="false">+F9*$D18</f>
        <v>462.5</v>
      </c>
      <c r="G27" s="18" t="n">
        <f aca="false">+G9*$D18</f>
        <v>462.5</v>
      </c>
      <c r="H27" s="18" t="n">
        <f aca="false">+H9*$D18</f>
        <v>462.5</v>
      </c>
      <c r="I27" s="18" t="n">
        <f aca="false">+I9*$D18</f>
        <v>462.5</v>
      </c>
      <c r="J27" s="18" t="n">
        <f aca="false">+J9*$D18</f>
        <v>462.5</v>
      </c>
      <c r="K27" s="18" t="n">
        <f aca="false">+K9*$D18</f>
        <v>462.5</v>
      </c>
      <c r="L27" s="18" t="n">
        <f aca="false">+L9*$D18</f>
        <v>462.5</v>
      </c>
      <c r="M27" s="18" t="n">
        <f aca="false">+M9*$D18</f>
        <v>462.5</v>
      </c>
      <c r="N27" s="18" t="n">
        <f aca="false">+N9*$D18</f>
        <v>462.5</v>
      </c>
      <c r="O27" s="18" t="n">
        <f aca="false">+O9*$D18</f>
        <v>462.5</v>
      </c>
      <c r="P27" s="18" t="n">
        <f aca="false">+P9*$D18</f>
        <v>462.5</v>
      </c>
      <c r="Q27" s="18" t="n">
        <f aca="false">+Q9*$D18</f>
        <v>462.5</v>
      </c>
      <c r="R27" s="18" t="n">
        <f aca="false">+R9*$D18</f>
        <v>462.5</v>
      </c>
      <c r="S27" s="18" t="n">
        <f aca="false">+S9*$D18</f>
        <v>770.833333333333</v>
      </c>
      <c r="T27" s="18" t="n">
        <f aca="false">+T9*$D18</f>
        <v>770.833333333333</v>
      </c>
      <c r="U27" s="18" t="n">
        <f aca="false">+U9*$D18</f>
        <v>770.833333333333</v>
      </c>
      <c r="V27" s="18" t="n">
        <f aca="false">+V9*$D18</f>
        <v>770.833333333333</v>
      </c>
      <c r="W27" s="18" t="n">
        <f aca="false">+W9*$D18</f>
        <v>770.833333333333</v>
      </c>
      <c r="X27" s="18" t="n">
        <f aca="false">+X9*$D18</f>
        <v>770.833333333333</v>
      </c>
    </row>
    <row r="28" customFormat="false" ht="12.75" hidden="false" customHeight="false" outlineLevel="0" collapsed="false">
      <c r="A28" s="12"/>
      <c r="B28" s="12"/>
      <c r="C28" s="12"/>
      <c r="D28" s="12"/>
      <c r="E28" s="12"/>
      <c r="F28" s="18" t="n">
        <f aca="false">+F10*$D19</f>
        <v>608.333333333333</v>
      </c>
      <c r="G28" s="18" t="n">
        <f aca="false">+G10*$D19</f>
        <v>2737.5</v>
      </c>
      <c r="H28" s="18" t="n">
        <f aca="false">+H10*$D19</f>
        <v>1003.75</v>
      </c>
      <c r="I28" s="18" t="n">
        <f aca="false">+I10*$D19</f>
        <v>1703.33333333333</v>
      </c>
      <c r="J28" s="18" t="n">
        <f aca="false">+J10*$D19</f>
        <v>608.333333333333</v>
      </c>
      <c r="K28" s="18" t="n">
        <f aca="false">+K10*$D19</f>
        <v>2737.5</v>
      </c>
      <c r="L28" s="18" t="n">
        <f aca="false">+L10*$D19</f>
        <v>608.333333333333</v>
      </c>
      <c r="M28" s="18" t="n">
        <f aca="false">+M10*$D19</f>
        <v>608.333333333333</v>
      </c>
      <c r="N28" s="18" t="n">
        <f aca="false">+N10*$D19</f>
        <v>2037.91666666667</v>
      </c>
      <c r="O28" s="18" t="n">
        <f aca="false">+O10*$D19</f>
        <v>456.25</v>
      </c>
      <c r="P28" s="18" t="n">
        <f aca="false">+P10*$D19</f>
        <v>699.583333333333</v>
      </c>
      <c r="Q28" s="18" t="n">
        <f aca="false">+Q10*$D19</f>
        <v>1064.58333333333</v>
      </c>
      <c r="R28" s="18" t="n">
        <f aca="false">+R10*$D19</f>
        <v>608.333333333333</v>
      </c>
      <c r="S28" s="18" t="n">
        <f aca="false">+S10*$D19</f>
        <v>2007.5</v>
      </c>
      <c r="T28" s="18" t="n">
        <f aca="false">+T10*$D19</f>
        <v>1003.75</v>
      </c>
      <c r="U28" s="18" t="n">
        <f aca="false">+U10*$D19</f>
        <v>912.5</v>
      </c>
      <c r="V28" s="18" t="n">
        <f aca="false">+V10*$D19</f>
        <v>1064.58333333333</v>
      </c>
      <c r="W28" s="18" t="n">
        <f aca="false">+W10*$D19</f>
        <v>2372.5</v>
      </c>
      <c r="X28" s="18" t="n">
        <f aca="false">+X10*$D19</f>
        <v>1703.33333333333</v>
      </c>
    </row>
    <row r="29" customFormat="false" ht="12.75" hidden="false" customHeight="false" outlineLevel="0" collapsed="false">
      <c r="A29" s="12"/>
      <c r="B29" s="12"/>
      <c r="C29" s="12"/>
      <c r="D29" s="12"/>
      <c r="E29" s="12"/>
      <c r="F29" s="18" t="s">
        <v>14</v>
      </c>
      <c r="G29" s="18"/>
      <c r="H29" s="18" t="s">
        <v>14</v>
      </c>
      <c r="I29" s="18" t="s">
        <v>14</v>
      </c>
      <c r="J29" s="18" t="s">
        <v>14</v>
      </c>
      <c r="K29" s="18"/>
      <c r="L29" s="18"/>
      <c r="M29" s="18"/>
      <c r="N29" s="18"/>
      <c r="O29" s="18"/>
      <c r="P29" s="18"/>
      <c r="Q29" s="18"/>
      <c r="R29" s="18"/>
      <c r="S29" s="18"/>
      <c r="T29" s="18"/>
      <c r="U29" s="18"/>
      <c r="V29" s="18"/>
      <c r="W29" s="18"/>
      <c r="X29" s="18"/>
    </row>
    <row r="30" customFormat="false" ht="12.75" hidden="false" customHeight="false" outlineLevel="0" collapsed="false">
      <c r="A30" s="13" t="s">
        <v>42</v>
      </c>
      <c r="B30" s="12"/>
      <c r="C30" s="12"/>
      <c r="D30" s="12"/>
      <c r="E30" s="12"/>
      <c r="F30" s="12"/>
      <c r="G30" s="12"/>
      <c r="H30" s="12"/>
      <c r="I30" s="12"/>
      <c r="J30" s="12"/>
      <c r="K30" s="12"/>
      <c r="L30" s="12"/>
      <c r="M30" s="12"/>
      <c r="N30" s="12"/>
      <c r="O30" s="12"/>
      <c r="P30" s="12"/>
      <c r="Q30" s="12"/>
      <c r="R30" s="12"/>
      <c r="S30" s="12"/>
      <c r="T30" s="12"/>
      <c r="U30" s="12"/>
      <c r="V30" s="12"/>
      <c r="W30" s="12"/>
      <c r="X30" s="12"/>
    </row>
    <row r="31" customFormat="false" ht="12.75" hidden="false" customHeight="false" outlineLevel="0" collapsed="false">
      <c r="A31" s="12"/>
      <c r="B31" s="12"/>
      <c r="D31" s="12"/>
      <c r="E31" s="12"/>
      <c r="F31" s="17" t="s">
        <v>19</v>
      </c>
      <c r="G31" s="17" t="s">
        <v>20</v>
      </c>
      <c r="H31" s="17" t="s">
        <v>21</v>
      </c>
      <c r="I31" s="17" t="s">
        <v>22</v>
      </c>
      <c r="J31" s="17" t="s">
        <v>23</v>
      </c>
      <c r="K31" s="17" t="s">
        <v>24</v>
      </c>
      <c r="L31" s="17" t="s">
        <v>25</v>
      </c>
      <c r="M31" s="17" t="s">
        <v>26</v>
      </c>
      <c r="N31" s="17" t="s">
        <v>27</v>
      </c>
      <c r="O31" s="17" t="s">
        <v>28</v>
      </c>
      <c r="P31" s="17" t="s">
        <v>29</v>
      </c>
      <c r="Q31" s="17" t="s">
        <v>30</v>
      </c>
      <c r="R31" s="17" t="s">
        <v>31</v>
      </c>
      <c r="S31" s="17" t="s">
        <v>32</v>
      </c>
      <c r="T31" s="17" t="s">
        <v>33</v>
      </c>
      <c r="U31" s="17" t="s">
        <v>34</v>
      </c>
      <c r="V31" s="17" t="s">
        <v>35</v>
      </c>
      <c r="W31" s="17" t="s">
        <v>36</v>
      </c>
      <c r="X31" s="17" t="s">
        <v>37</v>
      </c>
    </row>
    <row r="32" customFormat="false" ht="12.75" hidden="false" customHeight="false" outlineLevel="0" collapsed="false">
      <c r="A32" s="12" t="n">
        <v>15110101</v>
      </c>
      <c r="B32" s="12"/>
      <c r="D32" s="12"/>
      <c r="E32" s="12"/>
      <c r="F32" s="20" t="n">
        <f aca="false">+F22/AVERAGE($F22:$Q22)*100</f>
        <v>109.090909090909</v>
      </c>
      <c r="G32" s="20" t="n">
        <f aca="false">+G22/AVERAGE($F22:$Q22)*100</f>
        <v>99.1735537190083</v>
      </c>
      <c r="H32" s="20" t="n">
        <f aca="false">+H22/AVERAGE($F22:$Q22)*100</f>
        <v>99.1735537190083</v>
      </c>
      <c r="I32" s="20" t="n">
        <f aca="false">+I22/AVERAGE($F22:$Q22)*100</f>
        <v>99.1735537190083</v>
      </c>
      <c r="J32" s="20" t="n">
        <f aca="false">+J22/AVERAGE($F22:$Q22)*100</f>
        <v>99.1735537190083</v>
      </c>
      <c r="K32" s="20" t="n">
        <f aca="false">+K22/AVERAGE($F22:$Q22)*100</f>
        <v>99.1735537190083</v>
      </c>
      <c r="L32" s="20" t="n">
        <f aca="false">+L22/AVERAGE($F22:$Q22)*100</f>
        <v>99.1735537190083</v>
      </c>
      <c r="M32" s="20" t="n">
        <f aca="false">+M22/AVERAGE($F22:$Q22)*100</f>
        <v>99.1735537190083</v>
      </c>
      <c r="N32" s="20" t="n">
        <f aca="false">+N22/AVERAGE($F22:$Q22)*100</f>
        <v>99.1735537190083</v>
      </c>
      <c r="O32" s="20" t="n">
        <f aca="false">+O22/AVERAGE($F22:$Q22)*100</f>
        <v>99.1735537190083</v>
      </c>
      <c r="P32" s="20" t="n">
        <f aca="false">+P22/AVERAGE($F22:$Q22)*100</f>
        <v>99.1735537190083</v>
      </c>
      <c r="Q32" s="20" t="n">
        <f aca="false">+Q22/AVERAGE($F22:$Q22)*100</f>
        <v>99.1735537190083</v>
      </c>
      <c r="R32" s="20" t="n">
        <f aca="false">+R22/AVERAGE($F22:$Q22)*100</f>
        <v>99.1735537190083</v>
      </c>
      <c r="S32" s="20" t="n">
        <f aca="false">+S22/AVERAGE($F22:$Q22)*100</f>
        <v>99.1735537190083</v>
      </c>
      <c r="T32" s="20" t="n">
        <f aca="false">+T22/AVERAGE($F22:$Q22)*100</f>
        <v>99.1735537190083</v>
      </c>
      <c r="U32" s="20" t="n">
        <f aca="false">+U22/AVERAGE($F22:$Q22)*100</f>
        <v>99.1735537190083</v>
      </c>
      <c r="V32" s="20" t="n">
        <f aca="false">+V22/AVERAGE($F22:$Q22)*100</f>
        <v>99.1735537190083</v>
      </c>
      <c r="W32" s="20" t="n">
        <f aca="false">+W22/AVERAGE($F22:$Q22)*100</f>
        <v>99.1735537190083</v>
      </c>
      <c r="X32" s="20" t="n">
        <f aca="false">+X22/AVERAGE($F22:$Q22)*100</f>
        <v>99.1735537190083</v>
      </c>
    </row>
    <row r="33" customFormat="false" ht="12.75" hidden="false" customHeight="false" outlineLevel="0" collapsed="false">
      <c r="A33" s="12" t="n">
        <v>15110102</v>
      </c>
      <c r="B33" s="12"/>
      <c r="D33" s="12" t="s">
        <v>14</v>
      </c>
      <c r="E33" s="12"/>
      <c r="F33" s="20" t="n">
        <f aca="false">+F23/AVERAGE($F23:$Q23)*100</f>
        <v>36.8852459016393</v>
      </c>
      <c r="G33" s="20" t="n">
        <f aca="false">+G23/AVERAGE($F23:$Q23)*100</f>
        <v>83.6065573770492</v>
      </c>
      <c r="H33" s="20" t="n">
        <f aca="false">+H23/AVERAGE($F23:$Q23)*100</f>
        <v>137.704918032787</v>
      </c>
      <c r="I33" s="20" t="n">
        <f aca="false">+I23/AVERAGE($F23:$Q23)*100</f>
        <v>189.344262295082</v>
      </c>
      <c r="J33" s="20" t="n">
        <f aca="false">+J23/AVERAGE($F23:$Q23)*100</f>
        <v>216.393442622951</v>
      </c>
      <c r="K33" s="20" t="n">
        <f aca="false">+K23/AVERAGE($F23:$Q23)*100</f>
        <v>240.983606557377</v>
      </c>
      <c r="L33" s="20" t="n">
        <f aca="false">+L23/AVERAGE($F23:$Q23)*100</f>
        <v>49.1803278688525</v>
      </c>
      <c r="M33" s="20" t="n">
        <f aca="false">+M23/AVERAGE($F23:$Q23)*100</f>
        <v>49.1803278688525</v>
      </c>
      <c r="N33" s="20" t="n">
        <f aca="false">+N23/AVERAGE($F23:$Q23)*100</f>
        <v>49.1803278688525</v>
      </c>
      <c r="O33" s="20" t="n">
        <f aca="false">+O23/AVERAGE($F23:$Q23)*100</f>
        <v>49.1803278688525</v>
      </c>
      <c r="P33" s="20" t="n">
        <f aca="false">+P23/AVERAGE($F23:$Q23)*100</f>
        <v>49.1803278688525</v>
      </c>
      <c r="Q33" s="20" t="n">
        <f aca="false">+Q23/AVERAGE($F23:$Q23)*100</f>
        <v>49.1803278688525</v>
      </c>
      <c r="R33" s="20" t="n">
        <f aca="false">+R23/AVERAGE($F23:$Q23)*100</f>
        <v>49.1803278688525</v>
      </c>
      <c r="S33" s="20" t="n">
        <f aca="false">+S23/AVERAGE($F23:$Q23)*100</f>
        <v>49.1803278688525</v>
      </c>
      <c r="T33" s="20" t="n">
        <f aca="false">+T23/AVERAGE($F23:$Q23)*100</f>
        <v>49.1803278688525</v>
      </c>
      <c r="U33" s="20" t="n">
        <f aca="false">+U23/AVERAGE($F23:$Q23)*100</f>
        <v>49.1803278688525</v>
      </c>
      <c r="V33" s="20" t="n">
        <f aca="false">+V23/AVERAGE($F23:$Q23)*100</f>
        <v>49.1803278688525</v>
      </c>
      <c r="W33" s="20" t="n">
        <f aca="false">+W23/AVERAGE($F23:$Q23)*100</f>
        <v>49.1803278688525</v>
      </c>
      <c r="X33" s="20" t="n">
        <f aca="false">+X23/AVERAGE($F23:$Q23)*100</f>
        <v>49.1803278688525</v>
      </c>
    </row>
    <row r="34" customFormat="false" ht="12.75" hidden="false" customHeight="false" outlineLevel="0" collapsed="false">
      <c r="A34" s="12" t="n">
        <v>15110103</v>
      </c>
      <c r="B34" s="12"/>
      <c r="D34" s="12"/>
      <c r="E34" s="12"/>
      <c r="F34" s="20" t="n">
        <f aca="false">+F24/AVERAGE($F24:$Q24)*100</f>
        <v>103.448275862069</v>
      </c>
      <c r="G34" s="20" t="n">
        <f aca="false">+G24/AVERAGE($F24:$Q24)*100</f>
        <v>103.448275862069</v>
      </c>
      <c r="H34" s="20" t="n">
        <f aca="false">+H24/AVERAGE($F24:$Q24)*100</f>
        <v>103.448275862069</v>
      </c>
      <c r="I34" s="20" t="n">
        <f aca="false">+I24/AVERAGE($F24:$Q24)*100</f>
        <v>103.448275862069</v>
      </c>
      <c r="J34" s="20" t="n">
        <f aca="false">+J24/AVERAGE($F24:$Q24)*100</f>
        <v>103.448275862069</v>
      </c>
      <c r="K34" s="20" t="n">
        <f aca="false">+K24/AVERAGE($F24:$Q24)*100</f>
        <v>103.448275862069</v>
      </c>
      <c r="L34" s="20" t="n">
        <f aca="false">+L24/AVERAGE($F24:$Q24)*100</f>
        <v>103.448275862069</v>
      </c>
      <c r="M34" s="20" t="n">
        <f aca="false">+M24/AVERAGE($F24:$Q24)*100</f>
        <v>103.448275862069</v>
      </c>
      <c r="N34" s="20" t="n">
        <f aca="false">+N24/AVERAGE($F24:$Q24)*100</f>
        <v>93.1034482758621</v>
      </c>
      <c r="O34" s="20" t="n">
        <f aca="false">+O24/AVERAGE($F24:$Q24)*100</f>
        <v>93.1034482758621</v>
      </c>
      <c r="P34" s="20" t="n">
        <f aca="false">+P24/AVERAGE($F24:$Q24)*100</f>
        <v>93.1034482758621</v>
      </c>
      <c r="Q34" s="20" t="n">
        <f aca="false">+Q24/AVERAGE($F24:$Q24)*100</f>
        <v>93.1034482758621</v>
      </c>
      <c r="R34" s="20" t="n">
        <f aca="false">+R24/AVERAGE($F24:$Q24)*100</f>
        <v>93.1034482758621</v>
      </c>
      <c r="S34" s="20" t="n">
        <f aca="false">+S24/AVERAGE($F24:$Q24)*100</f>
        <v>93.1034482758621</v>
      </c>
      <c r="T34" s="20" t="n">
        <f aca="false">+T24/AVERAGE($F24:$Q24)*100</f>
        <v>93.1034482758621</v>
      </c>
      <c r="U34" s="20" t="n">
        <f aca="false">+U24/AVERAGE($F24:$Q24)*100</f>
        <v>93.1034482758621</v>
      </c>
      <c r="V34" s="20" t="n">
        <f aca="false">+V24/AVERAGE($F24:$Q24)*100</f>
        <v>93.1034482758621</v>
      </c>
      <c r="W34" s="20" t="n">
        <f aca="false">+W24/AVERAGE($F24:$Q24)*100</f>
        <v>93.1034482758621</v>
      </c>
      <c r="X34" s="20" t="n">
        <f aca="false">+X24/AVERAGE($F24:$Q24)*100</f>
        <v>93.1034482758621</v>
      </c>
    </row>
    <row r="35" customFormat="false" ht="12.75" hidden="false" customHeight="false" outlineLevel="0" collapsed="false">
      <c r="A35" s="12" t="n">
        <v>15110104</v>
      </c>
      <c r="B35" s="12"/>
      <c r="D35" s="14" t="s">
        <v>41</v>
      </c>
      <c r="E35" s="12"/>
      <c r="F35" s="20" t="n">
        <f aca="false">+F25/AVERAGE($F25:$Q25)*100</f>
        <v>100</v>
      </c>
      <c r="G35" s="20" t="n">
        <f aca="false">+G25/AVERAGE($F25:$Q25)*100</f>
        <v>100</v>
      </c>
      <c r="H35" s="20" t="n">
        <f aca="false">+H25/AVERAGE($F25:$Q25)*100</f>
        <v>100</v>
      </c>
      <c r="I35" s="20" t="n">
        <f aca="false">+I25/AVERAGE($F25:$Q25)*100</f>
        <v>100</v>
      </c>
      <c r="J35" s="20" t="n">
        <f aca="false">+J25/AVERAGE($F25:$Q25)*100</f>
        <v>100</v>
      </c>
      <c r="K35" s="20" t="n">
        <f aca="false">+K25/AVERAGE($F25:$Q25)*100</f>
        <v>100</v>
      </c>
      <c r="L35" s="20" t="n">
        <f aca="false">+L25/AVERAGE($F25:$Q25)*100</f>
        <v>100</v>
      </c>
      <c r="M35" s="20" t="n">
        <f aca="false">+M25/AVERAGE($F25:$Q25)*100</f>
        <v>100</v>
      </c>
      <c r="N35" s="20" t="n">
        <f aca="false">+N25/AVERAGE($F25:$Q25)*100</f>
        <v>100</v>
      </c>
      <c r="O35" s="20" t="n">
        <f aca="false">+O25/AVERAGE($F25:$Q25)*100</f>
        <v>100</v>
      </c>
      <c r="P35" s="20" t="n">
        <f aca="false">+P25/AVERAGE($F25:$Q25)*100</f>
        <v>100</v>
      </c>
      <c r="Q35" s="20" t="n">
        <f aca="false">+Q25/AVERAGE($F25:$Q25)*100</f>
        <v>100</v>
      </c>
      <c r="R35" s="20" t="n">
        <f aca="false">+R25/AVERAGE($F25:$Q25)*100</f>
        <v>100</v>
      </c>
      <c r="S35" s="20" t="n">
        <f aca="false">+S25/AVERAGE($F25:$Q25)*100</f>
        <v>100</v>
      </c>
      <c r="T35" s="20" t="n">
        <f aca="false">+T25/AVERAGE($F25:$Q25)*100</f>
        <v>100</v>
      </c>
      <c r="U35" s="20" t="n">
        <f aca="false">+U25/AVERAGE($F25:$Q25)*100</f>
        <v>100</v>
      </c>
      <c r="V35" s="20" t="n">
        <f aca="false">+V25/AVERAGE($F25:$Q25)*100</f>
        <v>100</v>
      </c>
      <c r="W35" s="20" t="n">
        <f aca="false">+W25/AVERAGE($F25:$Q25)*100</f>
        <v>100</v>
      </c>
      <c r="X35" s="20" t="n">
        <f aca="false">+X25/AVERAGE($F25:$Q25)*100</f>
        <v>100</v>
      </c>
    </row>
    <row r="36" customFormat="false" ht="12.75" hidden="false" customHeight="false" outlineLevel="0" collapsed="false">
      <c r="A36" s="12" t="n">
        <v>15110105</v>
      </c>
      <c r="B36" s="12"/>
      <c r="D36" s="12"/>
      <c r="E36" s="12"/>
      <c r="F36" s="20" t="n">
        <f aca="false">+F26/AVERAGE($F26:$Q26)*100</f>
        <v>95.7446808510639</v>
      </c>
      <c r="G36" s="20" t="n">
        <f aca="false">+G26/AVERAGE($F26:$Q26)*100</f>
        <v>95.7446808510639</v>
      </c>
      <c r="H36" s="20" t="n">
        <f aca="false">+H26/AVERAGE($F26:$Q26)*100</f>
        <v>95.7446808510639</v>
      </c>
      <c r="I36" s="20" t="n">
        <f aca="false">+I26/AVERAGE($F26:$Q26)*100</f>
        <v>95.7446808510639</v>
      </c>
      <c r="J36" s="20" t="n">
        <f aca="false">+J26/AVERAGE($F26:$Q26)*100</f>
        <v>95.7446808510639</v>
      </c>
      <c r="K36" s="20" t="n">
        <f aca="false">+K26/AVERAGE($F26:$Q26)*100</f>
        <v>95.7446808510639</v>
      </c>
      <c r="L36" s="20" t="n">
        <f aca="false">+L26/AVERAGE($F26:$Q26)*100</f>
        <v>95.7446808510639</v>
      </c>
      <c r="M36" s="20" t="n">
        <f aca="false">+M26/AVERAGE($F26:$Q26)*100</f>
        <v>95.7446808510639</v>
      </c>
      <c r="N36" s="20" t="n">
        <f aca="false">+N26/AVERAGE($F26:$Q26)*100</f>
        <v>108.510638297872</v>
      </c>
      <c r="O36" s="20" t="n">
        <f aca="false">+O26/AVERAGE($F26:$Q26)*100</f>
        <v>108.510638297872</v>
      </c>
      <c r="P36" s="20" t="n">
        <f aca="false">+P26/AVERAGE($F26:$Q26)*100</f>
        <v>108.510638297872</v>
      </c>
      <c r="Q36" s="20" t="n">
        <f aca="false">+Q26/AVERAGE($F26:$Q26)*100</f>
        <v>108.510638297872</v>
      </c>
      <c r="R36" s="20" t="n">
        <f aca="false">+R26/AVERAGE($F26:$Q26)*100</f>
        <v>108.510638297872</v>
      </c>
      <c r="S36" s="20" t="n">
        <f aca="false">+S26/AVERAGE($F26:$Q26)*100</f>
        <v>108.510638297872</v>
      </c>
      <c r="T36" s="20" t="n">
        <f aca="false">+T26/AVERAGE($F26:$Q26)*100</f>
        <v>108.510638297872</v>
      </c>
      <c r="U36" s="20" t="n">
        <f aca="false">+U26/AVERAGE($F26:$Q26)*100</f>
        <v>108.510638297872</v>
      </c>
      <c r="V36" s="20" t="n">
        <f aca="false">+V26/AVERAGE($F26:$Q26)*100</f>
        <v>108.510638297872</v>
      </c>
      <c r="W36" s="20" t="n">
        <f aca="false">+W26/AVERAGE($F26:$Q26)*100</f>
        <v>108.510638297872</v>
      </c>
      <c r="X36" s="20" t="n">
        <f aca="false">+X26/AVERAGE($F26:$Q26)*100</f>
        <v>108.510638297872</v>
      </c>
    </row>
    <row r="37" customFormat="false" ht="12.75" hidden="false" customHeight="false" outlineLevel="0" collapsed="false">
      <c r="A37" s="12" t="n">
        <v>15110106</v>
      </c>
      <c r="B37" s="12"/>
      <c r="D37" s="12"/>
      <c r="E37" s="12"/>
      <c r="F37" s="20" t="n">
        <f aca="false">+F27/AVERAGE($F27:$Q27)*100</f>
        <v>100</v>
      </c>
      <c r="G37" s="20" t="n">
        <f aca="false">+G27/AVERAGE($F27:$Q27)*100</f>
        <v>100</v>
      </c>
      <c r="H37" s="20" t="n">
        <f aca="false">+H27/AVERAGE($F27:$Q27)*100</f>
        <v>100</v>
      </c>
      <c r="I37" s="20" t="n">
        <f aca="false">+I27/AVERAGE($F27:$Q27)*100</f>
        <v>100</v>
      </c>
      <c r="J37" s="20" t="n">
        <f aca="false">+J27/AVERAGE($F27:$Q27)*100</f>
        <v>100</v>
      </c>
      <c r="K37" s="20" t="n">
        <f aca="false">+K27/AVERAGE($F27:$Q27)*100</f>
        <v>100</v>
      </c>
      <c r="L37" s="20" t="n">
        <f aca="false">+L27/AVERAGE($F27:$Q27)*100</f>
        <v>100</v>
      </c>
      <c r="M37" s="20" t="n">
        <f aca="false">+M27/AVERAGE($F27:$Q27)*100</f>
        <v>100</v>
      </c>
      <c r="N37" s="20" t="n">
        <f aca="false">+N27/AVERAGE($F27:$Q27)*100</f>
        <v>100</v>
      </c>
      <c r="O37" s="20" t="n">
        <f aca="false">+O27/AVERAGE($F27:$Q27)*100</f>
        <v>100</v>
      </c>
      <c r="P37" s="20" t="n">
        <f aca="false">+P27/AVERAGE($F27:$Q27)*100</f>
        <v>100</v>
      </c>
      <c r="Q37" s="20" t="n">
        <f aca="false">+Q27/AVERAGE($F27:$Q27)*100</f>
        <v>100</v>
      </c>
      <c r="R37" s="20" t="n">
        <f aca="false">+R27/AVERAGE($F27:$Q27)*100</f>
        <v>100</v>
      </c>
      <c r="S37" s="20" t="n">
        <f aca="false">+S27/AVERAGE($F27:$Q27)*100</f>
        <v>166.666666666667</v>
      </c>
      <c r="T37" s="20" t="n">
        <f aca="false">+T27/AVERAGE($F27:$Q27)*100</f>
        <v>166.666666666667</v>
      </c>
      <c r="U37" s="20" t="n">
        <f aca="false">+U27/AVERAGE($F27:$Q27)*100</f>
        <v>166.666666666667</v>
      </c>
      <c r="V37" s="20" t="n">
        <f aca="false">+V27/AVERAGE($F27:$Q27)*100</f>
        <v>166.666666666667</v>
      </c>
      <c r="W37" s="20" t="n">
        <f aca="false">+W27/AVERAGE($F27:$Q27)*100</f>
        <v>166.666666666667</v>
      </c>
      <c r="X37" s="20" t="n">
        <f aca="false">+X27/AVERAGE($F27:$Q27)*100</f>
        <v>166.666666666667</v>
      </c>
    </row>
    <row r="38" customFormat="false" ht="12.75" hidden="false" customHeight="false" outlineLevel="0" collapsed="false">
      <c r="A38" s="12" t="n">
        <v>15110107</v>
      </c>
      <c r="B38" s="12"/>
      <c r="D38" s="12"/>
      <c r="E38" s="12"/>
      <c r="F38" s="20" t="n">
        <f aca="false">+F28/AVERAGE($F28:$Q28)*100</f>
        <v>49.079754601227</v>
      </c>
      <c r="G38" s="20" t="n">
        <f aca="false">+G28/AVERAGE($F28:$Q28)*100</f>
        <v>220.858895705521</v>
      </c>
      <c r="H38" s="20" t="n">
        <f aca="false">+H28/AVERAGE($F28:$Q28)*100</f>
        <v>80.9815950920245</v>
      </c>
      <c r="I38" s="20" t="n">
        <f aca="false">+I28/AVERAGE($F28:$Q28)*100</f>
        <v>137.423312883436</v>
      </c>
      <c r="J38" s="20" t="n">
        <f aca="false">+J28/AVERAGE($F28:$Q28)*100</f>
        <v>49.079754601227</v>
      </c>
      <c r="K38" s="20" t="n">
        <f aca="false">+K28/AVERAGE($F28:$Q28)*100</f>
        <v>220.858895705521</v>
      </c>
      <c r="L38" s="20" t="n">
        <f aca="false">+L28/AVERAGE($F28:$Q28)*100</f>
        <v>49.079754601227</v>
      </c>
      <c r="M38" s="20" t="n">
        <f aca="false">+M28/AVERAGE($F28:$Q28)*100</f>
        <v>49.079754601227</v>
      </c>
      <c r="N38" s="20" t="n">
        <f aca="false">+N28/AVERAGE($F28:$Q28)*100</f>
        <v>164.41717791411</v>
      </c>
      <c r="O38" s="20" t="n">
        <f aca="false">+O28/AVERAGE($F28:$Q28)*100</f>
        <v>36.8098159509202</v>
      </c>
      <c r="P38" s="20" t="n">
        <f aca="false">+P28/AVERAGE($F28:$Q28)*100</f>
        <v>56.441717791411</v>
      </c>
      <c r="Q38" s="20" t="n">
        <f aca="false">+Q28/AVERAGE($F28:$Q28)*100</f>
        <v>85.8895705521473</v>
      </c>
      <c r="R38" s="20" t="n">
        <f aca="false">+R28/AVERAGE($F28:$Q28)*100</f>
        <v>49.079754601227</v>
      </c>
      <c r="S38" s="20" t="n">
        <f aca="false">+S28/AVERAGE($F28:$Q28)*100</f>
        <v>161.963190184049</v>
      </c>
      <c r="T38" s="20" t="n">
        <f aca="false">+T28/AVERAGE($F28:$Q28)*100</f>
        <v>80.9815950920245</v>
      </c>
      <c r="U38" s="20" t="n">
        <f aca="false">+U28/AVERAGE($F28:$Q28)*100</f>
        <v>73.6196319018405</v>
      </c>
      <c r="V38" s="20" t="n">
        <f aca="false">+V28/AVERAGE($F28:$Q28)*100</f>
        <v>85.8895705521473</v>
      </c>
      <c r="W38" s="20" t="n">
        <f aca="false">+W28/AVERAGE($F28:$Q28)*100</f>
        <v>191.411042944785</v>
      </c>
      <c r="X38" s="20" t="n">
        <f aca="false">+X28/AVERAGE($F28:$Q28)*100</f>
        <v>137.423312883436</v>
      </c>
    </row>
    <row r="39" customFormat="false" ht="12.75" hidden="false" customHeight="false" outlineLevel="0" collapsed="false">
      <c r="A39" s="13" t="s">
        <v>14</v>
      </c>
      <c r="B39" s="12"/>
      <c r="C39" s="12"/>
      <c r="D39" s="12"/>
      <c r="E39" s="12"/>
      <c r="F39" s="12"/>
      <c r="G39" s="12"/>
      <c r="H39" s="12"/>
      <c r="I39" s="12"/>
      <c r="J39" s="12"/>
      <c r="K39" s="12"/>
      <c r="L39" s="12"/>
      <c r="M39" s="12"/>
      <c r="N39" s="12"/>
      <c r="O39" s="12"/>
      <c r="P39" s="12"/>
      <c r="Q39" s="12"/>
      <c r="R39" s="12"/>
      <c r="S39" s="12"/>
      <c r="T39" s="12"/>
      <c r="U39" s="12"/>
      <c r="V39" s="12"/>
      <c r="W39" s="12"/>
      <c r="X39" s="12"/>
    </row>
    <row r="40" customFormat="false" ht="12.75" hidden="false" customHeight="false" outlineLevel="0" collapsed="false">
      <c r="A40" s="14" t="n">
        <v>1511</v>
      </c>
      <c r="B40" s="12"/>
      <c r="C40" s="12"/>
      <c r="D40" s="12"/>
      <c r="E40" s="12" t="s">
        <v>14</v>
      </c>
      <c r="F40" s="23" t="n">
        <f aca="false">SUMPRODUCT(F32:F38,$B13:$B19)</f>
        <v>77.8036029722018</v>
      </c>
      <c r="G40" s="23" t="n">
        <f aca="false">SUMPRODUCT(G32:G38,$B13:$B19)</f>
        <v>128.162255326148</v>
      </c>
      <c r="H40" s="23" t="n">
        <f aca="false">SUMPRODUCT(H32:H38,$B13:$B19)</f>
        <v>101.137818335252</v>
      </c>
      <c r="I40" s="23" t="n">
        <f aca="false">SUMPRODUCT(I32:I38,$B13:$B19)</f>
        <v>123.836972301883</v>
      </c>
      <c r="J40" s="23" t="n">
        <f aca="false">SUMPRODUCT(J32:J38,$B13:$B19)</f>
        <v>105.626157664004</v>
      </c>
      <c r="K40" s="23" t="n">
        <f aca="false">SUMPRODUCT(K32:K38,$B13:$B19)</f>
        <v>153.427400610746</v>
      </c>
      <c r="L40" s="23" t="n">
        <f aca="false">SUMPRODUCT(L32:L38,$B13:$B19)</f>
        <v>78.7819407991189</v>
      </c>
      <c r="M40" s="23" t="n">
        <f aca="false">SUMPRODUCT(M32:M38,$B13:$B19)</f>
        <v>78.7819407991189</v>
      </c>
      <c r="N40" s="23" t="n">
        <f aca="false">SUMPRODUCT(N32:N38,$B13:$B19)</f>
        <v>108.157821338921</v>
      </c>
      <c r="O40" s="23" t="n">
        <f aca="false">SUMPRODUCT(O32:O38,$B13:$B19)</f>
        <v>75.5808880847321</v>
      </c>
      <c r="P40" s="23" t="n">
        <f aca="false">SUMPRODUCT(P32:P38,$B13:$B19)</f>
        <v>80.5927239699919</v>
      </c>
      <c r="Q40" s="23" t="n">
        <f aca="false">SUMPRODUCT(Q32:Q38,$B13:$B19)</f>
        <v>88.1104777978817</v>
      </c>
      <c r="R40" s="23" t="n">
        <f aca="false">SUMPRODUCT(R32:R38,$B13:$B19)</f>
        <v>78.7132855130195</v>
      </c>
      <c r="S40" s="23" t="n">
        <f aca="false">SUMPRODUCT(S32:S38,$B13:$B19)</f>
        <v>113.881955817463</v>
      </c>
      <c r="T40" s="23" t="n">
        <f aca="false">SUMPRODUCT(T32:T38,$B13:$B19)</f>
        <v>93.2081327907659</v>
      </c>
      <c r="U40" s="23" t="n">
        <f aca="false">SUMPRODUCT(U32:U38,$B13:$B19)</f>
        <v>91.3286943337934</v>
      </c>
      <c r="V40" s="23" t="n">
        <f aca="false">SUMPRODUCT(V32:V38,$B13:$B19)</f>
        <v>94.4610917620808</v>
      </c>
      <c r="W40" s="23" t="n">
        <f aca="false">SUMPRODUCT(W32:W38,$B13:$B19)</f>
        <v>121.399709645353</v>
      </c>
      <c r="X40" s="23" t="n">
        <f aca="false">SUMPRODUCT(X32:X38,$B13:$B19)</f>
        <v>107.617160960888</v>
      </c>
    </row>
    <row r="41" customFormat="false" ht="12.75" hidden="false" customHeight="false" outlineLevel="0" collapsed="false">
      <c r="A41" s="12"/>
      <c r="B41" s="24"/>
      <c r="C41" s="24"/>
      <c r="D41" s="24"/>
      <c r="E41" s="24"/>
      <c r="F41" s="12"/>
      <c r="G41" s="12"/>
      <c r="H41" s="12"/>
      <c r="I41" s="12"/>
      <c r="J41" s="12"/>
      <c r="K41" s="12"/>
      <c r="L41" s="12"/>
      <c r="M41" s="12"/>
      <c r="N41" s="12"/>
      <c r="O41" s="12"/>
      <c r="P41" s="12"/>
      <c r="Q41" s="12"/>
      <c r="R41" s="12"/>
      <c r="S41" s="12"/>
      <c r="T41" s="12"/>
      <c r="U41" s="12"/>
      <c r="V41" s="12"/>
      <c r="W41" s="12"/>
      <c r="X41" s="12"/>
    </row>
    <row r="42" customFormat="false" ht="12.75" hidden="false" customHeight="false" outlineLevel="0" collapsed="false">
      <c r="A42" s="13" t="s">
        <v>42</v>
      </c>
      <c r="B42" s="16"/>
      <c r="C42" s="15"/>
      <c r="D42" s="12"/>
      <c r="E42" s="12" t="s">
        <v>14</v>
      </c>
      <c r="F42" s="17" t="s">
        <v>43</v>
      </c>
      <c r="G42" s="17" t="s">
        <v>44</v>
      </c>
      <c r="H42" s="17" t="s">
        <v>45</v>
      </c>
      <c r="I42" s="17" t="s">
        <v>46</v>
      </c>
      <c r="J42" s="17" t="s">
        <v>47</v>
      </c>
      <c r="K42" s="17" t="s">
        <v>48</v>
      </c>
      <c r="L42" s="17" t="s">
        <v>49</v>
      </c>
      <c r="M42" s="17" t="s">
        <v>50</v>
      </c>
      <c r="N42" s="17" t="s">
        <v>51</v>
      </c>
      <c r="O42" s="17" t="s">
        <v>52</v>
      </c>
      <c r="P42" s="17" t="s">
        <v>53</v>
      </c>
      <c r="Q42" s="17" t="s">
        <v>54</v>
      </c>
      <c r="R42" s="17" t="s">
        <v>55</v>
      </c>
      <c r="S42" s="17" t="s">
        <v>56</v>
      </c>
      <c r="T42" s="17" t="s">
        <v>57</v>
      </c>
      <c r="U42" s="17" t="s">
        <v>58</v>
      </c>
      <c r="V42" s="17" t="s">
        <v>59</v>
      </c>
      <c r="W42" s="17" t="s">
        <v>60</v>
      </c>
      <c r="X42" s="17" t="s">
        <v>61</v>
      </c>
    </row>
    <row r="43" customFormat="false" ht="12.75" hidden="false" customHeight="false" outlineLevel="0" collapsed="false">
      <c r="A43" s="12" t="n">
        <v>15110101</v>
      </c>
      <c r="B43" s="12"/>
      <c r="C43" s="20"/>
      <c r="D43" s="12"/>
      <c r="E43" s="12"/>
      <c r="F43" s="21" t="n">
        <f aca="false">+F4/$E13*100</f>
        <v>109.090909090909</v>
      </c>
      <c r="G43" s="21" t="n">
        <f aca="false">+G4/$E13*100</f>
        <v>99.1735537190083</v>
      </c>
      <c r="H43" s="21" t="n">
        <f aca="false">+H4/$E13*100</f>
        <v>99.1735537190083</v>
      </c>
      <c r="I43" s="21" t="n">
        <f aca="false">+I4/$E13*100</f>
        <v>99.1735537190083</v>
      </c>
      <c r="J43" s="21" t="n">
        <f aca="false">+J4/$E13*100</f>
        <v>99.1735537190083</v>
      </c>
      <c r="K43" s="21" t="n">
        <f aca="false">+K4/$E13*100</f>
        <v>99.1735537190083</v>
      </c>
      <c r="L43" s="21" t="n">
        <f aca="false">+L4/$E13*100</f>
        <v>99.1735537190083</v>
      </c>
      <c r="M43" s="21" t="n">
        <f aca="false">+M4/$E13*100</f>
        <v>99.1735537190083</v>
      </c>
      <c r="N43" s="21" t="n">
        <f aca="false">+N4/$E13*100</f>
        <v>99.1735537190083</v>
      </c>
      <c r="O43" s="21" t="n">
        <f aca="false">+O4/$E13*100</f>
        <v>99.1735537190083</v>
      </c>
      <c r="P43" s="21" t="n">
        <f aca="false">+P4/$E13*100</f>
        <v>99.1735537190083</v>
      </c>
      <c r="Q43" s="21" t="n">
        <f aca="false">+Q4/$E13*100</f>
        <v>99.1735537190083</v>
      </c>
      <c r="R43" s="21" t="n">
        <f aca="false">+R4/$E13*100</f>
        <v>99.1735537190083</v>
      </c>
      <c r="S43" s="21" t="n">
        <f aca="false">+S4/$E13*100</f>
        <v>99.1735537190083</v>
      </c>
      <c r="T43" s="21" t="n">
        <f aca="false">+T4/$E13*100</f>
        <v>99.1735537190083</v>
      </c>
      <c r="U43" s="21" t="n">
        <f aca="false">+U4/$E13*100</f>
        <v>99.1735537190083</v>
      </c>
      <c r="V43" s="21" t="n">
        <f aca="false">+V4/$E13*100</f>
        <v>99.1735537190083</v>
      </c>
      <c r="W43" s="21" t="n">
        <f aca="false">+W4/$E13*100</f>
        <v>99.1735537190083</v>
      </c>
      <c r="X43" s="21" t="n">
        <f aca="false">+X4/$E13*100</f>
        <v>99.1735537190083</v>
      </c>
    </row>
    <row r="44" customFormat="false" ht="12.75" hidden="false" customHeight="false" outlineLevel="0" collapsed="false">
      <c r="A44" s="12" t="n">
        <v>15110102</v>
      </c>
      <c r="B44" s="12"/>
      <c r="C44" s="20"/>
      <c r="D44" s="12"/>
      <c r="E44" s="12" t="s">
        <v>14</v>
      </c>
      <c r="F44" s="21" t="n">
        <f aca="false">+F5/$E14*100</f>
        <v>36.8852459016393</v>
      </c>
      <c r="G44" s="21" t="n">
        <f aca="false">+G5/$E14*100</f>
        <v>83.6065573770492</v>
      </c>
      <c r="H44" s="21" t="n">
        <f aca="false">+H5/$E14*100</f>
        <v>137.704918032787</v>
      </c>
      <c r="I44" s="21" t="n">
        <f aca="false">+I5/$E14*100</f>
        <v>189.344262295082</v>
      </c>
      <c r="J44" s="21" t="n">
        <f aca="false">+J5/$E14*100</f>
        <v>216.393442622951</v>
      </c>
      <c r="K44" s="21" t="n">
        <f aca="false">+K5/$E14*100</f>
        <v>240.983606557377</v>
      </c>
      <c r="L44" s="21" t="n">
        <f aca="false">+L5/$E14*100</f>
        <v>49.1803278688525</v>
      </c>
      <c r="M44" s="21" t="n">
        <f aca="false">+M5/$E14*100</f>
        <v>49.1803278688525</v>
      </c>
      <c r="N44" s="21" t="n">
        <f aca="false">+N5/$E14*100</f>
        <v>49.1803278688525</v>
      </c>
      <c r="O44" s="21" t="n">
        <f aca="false">+O5/$E14*100</f>
        <v>49.1803278688525</v>
      </c>
      <c r="P44" s="21" t="n">
        <f aca="false">+P5/$E14*100</f>
        <v>49.1803278688525</v>
      </c>
      <c r="Q44" s="21" t="n">
        <f aca="false">+Q5/$E14*100</f>
        <v>49.1803278688525</v>
      </c>
      <c r="R44" s="21" t="n">
        <f aca="false">+R5/$E14*100</f>
        <v>49.1803278688525</v>
      </c>
      <c r="S44" s="21" t="n">
        <f aca="false">+S5/$E14*100</f>
        <v>49.1803278688525</v>
      </c>
      <c r="T44" s="21" t="n">
        <f aca="false">+T5/$E14*100</f>
        <v>49.1803278688525</v>
      </c>
      <c r="U44" s="21" t="n">
        <f aca="false">+U5/$E14*100</f>
        <v>49.1803278688525</v>
      </c>
      <c r="V44" s="21" t="n">
        <f aca="false">+V5/$E14*100</f>
        <v>49.1803278688525</v>
      </c>
      <c r="W44" s="21" t="n">
        <f aca="false">+W5/$E14*100</f>
        <v>49.1803278688525</v>
      </c>
      <c r="X44" s="21" t="n">
        <f aca="false">+X5/$E14*100</f>
        <v>49.1803278688525</v>
      </c>
    </row>
    <row r="45" customFormat="false" ht="12.75" hidden="false" customHeight="false" outlineLevel="0" collapsed="false">
      <c r="A45" s="12" t="n">
        <v>15110103</v>
      </c>
      <c r="B45" s="12"/>
      <c r="C45" s="20"/>
      <c r="D45" s="12"/>
      <c r="E45" s="12" t="s">
        <v>14</v>
      </c>
      <c r="F45" s="21" t="n">
        <f aca="false">+F6/$E15*100</f>
        <v>103.448275862069</v>
      </c>
      <c r="G45" s="21" t="n">
        <f aca="false">+G6/$E15*100</f>
        <v>103.448275862069</v>
      </c>
      <c r="H45" s="21" t="n">
        <f aca="false">+H6/$E15*100</f>
        <v>103.448275862069</v>
      </c>
      <c r="I45" s="21" t="n">
        <f aca="false">+I6/$E15*100</f>
        <v>103.448275862069</v>
      </c>
      <c r="J45" s="21" t="n">
        <f aca="false">+J6/$E15*100</f>
        <v>103.448275862069</v>
      </c>
      <c r="K45" s="21" t="n">
        <f aca="false">+K6/$E15*100</f>
        <v>103.448275862069</v>
      </c>
      <c r="L45" s="21" t="n">
        <f aca="false">+L6/$E15*100</f>
        <v>103.448275862069</v>
      </c>
      <c r="M45" s="21" t="n">
        <f aca="false">+M6/$E15*100</f>
        <v>103.448275862069</v>
      </c>
      <c r="N45" s="21" t="n">
        <f aca="false">+N6/$E15*100</f>
        <v>93.1034482758621</v>
      </c>
      <c r="O45" s="21" t="n">
        <f aca="false">+O6/$E15*100</f>
        <v>93.1034482758621</v>
      </c>
      <c r="P45" s="21" t="n">
        <f aca="false">+P6/$E15*100</f>
        <v>93.1034482758621</v>
      </c>
      <c r="Q45" s="21" t="n">
        <f aca="false">+Q6/$E15*100</f>
        <v>93.1034482758621</v>
      </c>
      <c r="R45" s="21" t="n">
        <f aca="false">+R6/$E15*100</f>
        <v>93.1034482758621</v>
      </c>
      <c r="S45" s="21" t="n">
        <f aca="false">+S6/$E15*100</f>
        <v>93.1034482758621</v>
      </c>
      <c r="T45" s="21" t="n">
        <f aca="false">+T6/$E15*100</f>
        <v>93.1034482758621</v>
      </c>
      <c r="U45" s="21" t="n">
        <f aca="false">+U6/$E15*100</f>
        <v>93.1034482758621</v>
      </c>
      <c r="V45" s="21" t="n">
        <f aca="false">+V6/$E15*100</f>
        <v>93.1034482758621</v>
      </c>
      <c r="W45" s="21" t="n">
        <f aca="false">+W6/$E15*100</f>
        <v>93.1034482758621</v>
      </c>
      <c r="X45" s="21" t="n">
        <f aca="false">+X6/$E15*100</f>
        <v>93.1034482758621</v>
      </c>
    </row>
    <row r="46" customFormat="false" ht="12.75" hidden="false" customHeight="false" outlineLevel="0" collapsed="false">
      <c r="A46" s="12" t="n">
        <v>15110104</v>
      </c>
      <c r="B46" s="12"/>
      <c r="C46" s="20"/>
      <c r="D46" s="12"/>
      <c r="E46" s="14" t="s">
        <v>62</v>
      </c>
      <c r="F46" s="21" t="n">
        <f aca="false">+F7/$E16*100</f>
        <v>100</v>
      </c>
      <c r="G46" s="21" t="n">
        <f aca="false">+G7/$E16*100</f>
        <v>100</v>
      </c>
      <c r="H46" s="21" t="n">
        <f aca="false">+H7/$E16*100</f>
        <v>100</v>
      </c>
      <c r="I46" s="21" t="n">
        <f aca="false">+I7/$E16*100</f>
        <v>100</v>
      </c>
      <c r="J46" s="21" t="n">
        <f aca="false">+J7/$E16*100</f>
        <v>100</v>
      </c>
      <c r="K46" s="21" t="n">
        <f aca="false">+K7/$E16*100</f>
        <v>100</v>
      </c>
      <c r="L46" s="21" t="n">
        <f aca="false">+L7/$E16*100</f>
        <v>100</v>
      </c>
      <c r="M46" s="21" t="n">
        <f aca="false">+M7/$E16*100</f>
        <v>100</v>
      </c>
      <c r="N46" s="21" t="n">
        <f aca="false">+N7/$E16*100</f>
        <v>100</v>
      </c>
      <c r="O46" s="21" t="n">
        <f aca="false">+O7/$E16*100</f>
        <v>100</v>
      </c>
      <c r="P46" s="21" t="n">
        <f aca="false">+P7/$E16*100</f>
        <v>100</v>
      </c>
      <c r="Q46" s="21" t="n">
        <f aca="false">+Q7/$E16*100</f>
        <v>100</v>
      </c>
      <c r="R46" s="21" t="n">
        <f aca="false">+R7/$E16*100</f>
        <v>100</v>
      </c>
      <c r="S46" s="21" t="n">
        <f aca="false">+S7/$E16*100</f>
        <v>100</v>
      </c>
      <c r="T46" s="21" t="n">
        <f aca="false">+T7/$E16*100</f>
        <v>100</v>
      </c>
      <c r="U46" s="21" t="n">
        <f aca="false">+U7/$E16*100</f>
        <v>100</v>
      </c>
      <c r="V46" s="21" t="n">
        <f aca="false">+V7/$E16*100</f>
        <v>100</v>
      </c>
      <c r="W46" s="21" t="n">
        <f aca="false">+W7/$E16*100</f>
        <v>100</v>
      </c>
      <c r="X46" s="21" t="n">
        <f aca="false">+X7/$E16*100</f>
        <v>100</v>
      </c>
    </row>
    <row r="47" customFormat="false" ht="12.75" hidden="false" customHeight="false" outlineLevel="0" collapsed="false">
      <c r="A47" s="12" t="n">
        <v>15110105</v>
      </c>
      <c r="B47" s="12"/>
      <c r="C47" s="20"/>
      <c r="D47" s="12"/>
      <c r="E47" s="12"/>
      <c r="F47" s="21" t="n">
        <f aca="false">+F8/$E17*100</f>
        <v>95.7446808510638</v>
      </c>
      <c r="G47" s="21" t="n">
        <f aca="false">+G8/$E17*100</f>
        <v>95.7446808510638</v>
      </c>
      <c r="H47" s="21" t="n">
        <f aca="false">+H8/$E17*100</f>
        <v>95.7446808510638</v>
      </c>
      <c r="I47" s="21" t="n">
        <f aca="false">+I8/$E17*100</f>
        <v>95.7446808510638</v>
      </c>
      <c r="J47" s="21" t="n">
        <f aca="false">+J8/$E17*100</f>
        <v>95.7446808510638</v>
      </c>
      <c r="K47" s="21" t="n">
        <f aca="false">+K8/$E17*100</f>
        <v>95.7446808510638</v>
      </c>
      <c r="L47" s="21" t="n">
        <f aca="false">+L8/$E17*100</f>
        <v>95.7446808510638</v>
      </c>
      <c r="M47" s="21" t="n">
        <f aca="false">+M8/$E17*100</f>
        <v>95.7446808510638</v>
      </c>
      <c r="N47" s="21" t="n">
        <f aca="false">+N8/$E17*100</f>
        <v>108.510638297872</v>
      </c>
      <c r="O47" s="21" t="n">
        <f aca="false">+O8/$E17*100</f>
        <v>108.510638297872</v>
      </c>
      <c r="P47" s="21" t="n">
        <f aca="false">+P8/$E17*100</f>
        <v>108.510638297872</v>
      </c>
      <c r="Q47" s="21" t="n">
        <f aca="false">+Q8/$E17*100</f>
        <v>108.510638297872</v>
      </c>
      <c r="R47" s="21" t="n">
        <f aca="false">+R8/$E17*100</f>
        <v>108.510638297872</v>
      </c>
      <c r="S47" s="21" t="n">
        <f aca="false">+S8/$E17*100</f>
        <v>108.510638297872</v>
      </c>
      <c r="T47" s="21" t="n">
        <f aca="false">+T8/$E17*100</f>
        <v>108.510638297872</v>
      </c>
      <c r="U47" s="21" t="n">
        <f aca="false">+U8/$E17*100</f>
        <v>108.510638297872</v>
      </c>
      <c r="V47" s="21" t="n">
        <f aca="false">+V8/$E17*100</f>
        <v>108.510638297872</v>
      </c>
      <c r="W47" s="21" t="n">
        <f aca="false">+W8/$E17*100</f>
        <v>108.510638297872</v>
      </c>
      <c r="X47" s="21" t="n">
        <f aca="false">+X8/$E17*100</f>
        <v>108.510638297872</v>
      </c>
    </row>
    <row r="48" customFormat="false" ht="12.75" hidden="false" customHeight="false" outlineLevel="0" collapsed="false">
      <c r="A48" s="12" t="n">
        <v>15110106</v>
      </c>
      <c r="B48" s="12"/>
      <c r="C48" s="20"/>
      <c r="D48" s="12"/>
      <c r="E48" s="12"/>
      <c r="F48" s="21" t="n">
        <f aca="false">+F9/$E18*100</f>
        <v>100</v>
      </c>
      <c r="G48" s="21" t="n">
        <f aca="false">+G9/$E18*100</f>
        <v>100</v>
      </c>
      <c r="H48" s="21" t="n">
        <f aca="false">+H9/$E18*100</f>
        <v>100</v>
      </c>
      <c r="I48" s="21" t="n">
        <f aca="false">+I9/$E18*100</f>
        <v>100</v>
      </c>
      <c r="J48" s="21" t="n">
        <f aca="false">+J9/$E18*100</f>
        <v>100</v>
      </c>
      <c r="K48" s="21" t="n">
        <f aca="false">+K9/$E18*100</f>
        <v>100</v>
      </c>
      <c r="L48" s="21" t="n">
        <f aca="false">+L9/$E18*100</f>
        <v>100</v>
      </c>
      <c r="M48" s="21" t="n">
        <f aca="false">+M9/$E18*100</f>
        <v>100</v>
      </c>
      <c r="N48" s="21" t="n">
        <f aca="false">+N9/$E18*100</f>
        <v>100</v>
      </c>
      <c r="O48" s="21" t="n">
        <f aca="false">+O9/$E18*100</f>
        <v>100</v>
      </c>
      <c r="P48" s="21" t="n">
        <f aca="false">+P9/$E18*100</f>
        <v>100</v>
      </c>
      <c r="Q48" s="21" t="n">
        <f aca="false">+Q9/$E18*100</f>
        <v>100</v>
      </c>
      <c r="R48" s="21" t="n">
        <f aca="false">+R9/$E18*100</f>
        <v>100</v>
      </c>
      <c r="S48" s="21" t="n">
        <f aca="false">+S9/$E18*100</f>
        <v>166.666666666667</v>
      </c>
      <c r="T48" s="21" t="n">
        <f aca="false">+T9/$E18*100</f>
        <v>166.666666666667</v>
      </c>
      <c r="U48" s="21" t="n">
        <f aca="false">+U9/$E18*100</f>
        <v>166.666666666667</v>
      </c>
      <c r="V48" s="21" t="n">
        <f aca="false">+V9/$E18*100</f>
        <v>166.666666666667</v>
      </c>
      <c r="W48" s="21" t="n">
        <f aca="false">+W9/$E18*100</f>
        <v>166.666666666667</v>
      </c>
      <c r="X48" s="21" t="n">
        <f aca="false">+X9/$E18*100</f>
        <v>166.666666666667</v>
      </c>
    </row>
    <row r="49" customFormat="false" ht="12.75" hidden="false" customHeight="false" outlineLevel="0" collapsed="false">
      <c r="A49" s="12" t="n">
        <v>15110107</v>
      </c>
      <c r="B49" s="12"/>
      <c r="C49" s="20"/>
      <c r="D49" s="12"/>
      <c r="E49" s="12"/>
      <c r="F49" s="21" t="n">
        <f aca="false">+F10/$E19*100</f>
        <v>49.079754601227</v>
      </c>
      <c r="G49" s="21" t="n">
        <f aca="false">+G10/$E19*100</f>
        <v>220.858895705522</v>
      </c>
      <c r="H49" s="21" t="n">
        <f aca="false">+H10/$E19*100</f>
        <v>80.9815950920245</v>
      </c>
      <c r="I49" s="21" t="n">
        <f aca="false">+I10/$E19*100</f>
        <v>137.423312883436</v>
      </c>
      <c r="J49" s="21" t="n">
        <f aca="false">+J10/$E19*100</f>
        <v>49.079754601227</v>
      </c>
      <c r="K49" s="21" t="n">
        <f aca="false">+K10/$E19*100</f>
        <v>220.858895705522</v>
      </c>
      <c r="L49" s="21" t="n">
        <f aca="false">+L10/$E19*100</f>
        <v>49.079754601227</v>
      </c>
      <c r="M49" s="21" t="n">
        <f aca="false">+M10/$E19*100</f>
        <v>49.079754601227</v>
      </c>
      <c r="N49" s="21" t="n">
        <f aca="false">+N10/$E19*100</f>
        <v>164.41717791411</v>
      </c>
      <c r="O49" s="21" t="n">
        <f aca="false">+O10/$E19*100</f>
        <v>36.8098159509202</v>
      </c>
      <c r="P49" s="21" t="n">
        <f aca="false">+P10/$E19*100</f>
        <v>56.441717791411</v>
      </c>
      <c r="Q49" s="21" t="n">
        <f aca="false">+Q10/$E19*100</f>
        <v>85.8895705521473</v>
      </c>
      <c r="R49" s="21" t="n">
        <f aca="false">+R10/$E19*100</f>
        <v>49.079754601227</v>
      </c>
      <c r="S49" s="21" t="n">
        <f aca="false">+S10/$E19*100</f>
        <v>161.963190184049</v>
      </c>
      <c r="T49" s="21" t="n">
        <f aca="false">+T10/$E19*100</f>
        <v>80.9815950920245</v>
      </c>
      <c r="U49" s="21" t="n">
        <f aca="false">+U10/$E19*100</f>
        <v>73.6196319018405</v>
      </c>
      <c r="V49" s="21" t="n">
        <f aca="false">+V10/$E19*100</f>
        <v>85.8895705521473</v>
      </c>
      <c r="W49" s="21" t="n">
        <f aca="false">+W10/$E19*100</f>
        <v>191.411042944785</v>
      </c>
      <c r="X49" s="21" t="n">
        <f aca="false">+X10/$E19*100</f>
        <v>137.423312883436</v>
      </c>
    </row>
    <row r="50" customFormat="false" ht="12.75" hidden="false" customHeight="false" outlineLevel="0" collapsed="false">
      <c r="B50" s="12"/>
      <c r="C50" s="12"/>
      <c r="D50" s="12"/>
      <c r="E50" s="12"/>
      <c r="F50" s="12" t="s">
        <v>14</v>
      </c>
      <c r="G50" s="12"/>
      <c r="H50" s="12"/>
      <c r="I50" s="12"/>
      <c r="J50" s="12"/>
      <c r="K50" s="12"/>
      <c r="L50" s="12"/>
      <c r="M50" s="12"/>
      <c r="N50" s="12"/>
      <c r="O50" s="12"/>
      <c r="P50" s="12"/>
      <c r="Q50" s="12"/>
      <c r="R50" s="12"/>
      <c r="S50" s="12"/>
      <c r="T50" s="12"/>
      <c r="U50" s="12"/>
      <c r="V50" s="12"/>
      <c r="W50" s="12"/>
      <c r="X50" s="12"/>
    </row>
    <row r="51" customFormat="false" ht="12.75" hidden="false" customHeight="false" outlineLevel="0" collapsed="false">
      <c r="A51" s="14" t="n">
        <v>1511</v>
      </c>
      <c r="B51" s="12"/>
      <c r="C51" s="12"/>
      <c r="D51" s="12"/>
      <c r="E51" s="12"/>
      <c r="F51" s="23" t="n">
        <f aca="false">SUMPRODUCT($B$13:$B$19,F43:F49)</f>
        <v>77.8036029722018</v>
      </c>
      <c r="G51" s="23" t="n">
        <f aca="false">SUMPRODUCT($B$13:$B$19,G43:G49)</f>
        <v>128.162255326148</v>
      </c>
      <c r="H51" s="23" t="n">
        <f aca="false">SUMPRODUCT($B$13:$B$19,H43:H49)</f>
        <v>101.137818335252</v>
      </c>
      <c r="I51" s="23" t="n">
        <f aca="false">SUMPRODUCT($B$13:$B$19,I43:I49)</f>
        <v>123.836972301883</v>
      </c>
      <c r="J51" s="23" t="n">
        <f aca="false">SUMPRODUCT($B$13:$B$19,J43:J49)</f>
        <v>105.626157664004</v>
      </c>
      <c r="K51" s="23" t="n">
        <f aca="false">SUMPRODUCT($B$13:$B$19,K43:K49)</f>
        <v>153.427400610746</v>
      </c>
      <c r="L51" s="23" t="n">
        <f aca="false">SUMPRODUCT($B$13:$B$19,L43:L49)</f>
        <v>78.7819407991189</v>
      </c>
      <c r="M51" s="23" t="n">
        <f aca="false">SUMPRODUCT($B$13:$B$19,M43:M49)</f>
        <v>78.7819407991189</v>
      </c>
      <c r="N51" s="23" t="n">
        <f aca="false">SUMPRODUCT($B$13:$B$19,N43:N49)</f>
        <v>108.157821338921</v>
      </c>
      <c r="O51" s="23" t="n">
        <f aca="false">SUMPRODUCT($B$13:$B$19,O43:O49)</f>
        <v>75.5808880847321</v>
      </c>
      <c r="P51" s="23" t="n">
        <f aca="false">SUMPRODUCT($B$13:$B$19,P43:P49)</f>
        <v>80.5927239699919</v>
      </c>
      <c r="Q51" s="23" t="n">
        <f aca="false">SUMPRODUCT($B$13:$B$19,Q43:Q49)</f>
        <v>88.1104777978817</v>
      </c>
      <c r="R51" s="23" t="n">
        <f aca="false">SUMPRODUCT($B$13:$B$19,R43:R49)</f>
        <v>78.7132855130195</v>
      </c>
      <c r="S51" s="23" t="n">
        <f aca="false">SUMPRODUCT($B$13:$B$19,S43:S49)</f>
        <v>113.881955817463</v>
      </c>
      <c r="T51" s="23" t="n">
        <f aca="false">SUMPRODUCT($B$13:$B$19,T43:T49)</f>
        <v>93.2081327907659</v>
      </c>
      <c r="U51" s="23" t="n">
        <f aca="false">SUMPRODUCT($B$13:$B$19,U43:U49)</f>
        <v>91.3286943337934</v>
      </c>
      <c r="V51" s="23" t="n">
        <f aca="false">SUMPRODUCT($B$13:$B$19,V43:V49)</f>
        <v>94.4610917620808</v>
      </c>
      <c r="W51" s="23" t="n">
        <f aca="false">SUMPRODUCT($B$13:$B$19,W43:W49)</f>
        <v>121.399709645353</v>
      </c>
      <c r="X51" s="23" t="n">
        <f aca="false">SUMPRODUCT($B$13:$B$19,X43:X49)</f>
        <v>107.617160960888</v>
      </c>
    </row>
    <row r="52" customFormat="false" ht="12.75" hidden="false" customHeight="false" outlineLevel="0" collapsed="false">
      <c r="F52" s="23" t="n">
        <f aca="false">F51-F40</f>
        <v>0</v>
      </c>
      <c r="G52" s="23" t="n">
        <f aca="false">G51-G40</f>
        <v>0</v>
      </c>
      <c r="H52" s="23" t="n">
        <f aca="false">H51-H40</f>
        <v>0</v>
      </c>
      <c r="I52" s="23" t="n">
        <f aca="false">I51-I40</f>
        <v>0</v>
      </c>
      <c r="J52" s="23" t="n">
        <f aca="false">J51-J40</f>
        <v>0</v>
      </c>
      <c r="K52" s="23" t="n">
        <f aca="false">K51-K40</f>
        <v>0</v>
      </c>
      <c r="L52" s="23" t="n">
        <f aca="false">L51-L40</f>
        <v>0</v>
      </c>
      <c r="M52" s="23" t="n">
        <f aca="false">M51-M40</f>
        <v>0</v>
      </c>
      <c r="N52" s="23" t="n">
        <f aca="false">N51-N40</f>
        <v>0</v>
      </c>
      <c r="O52" s="23" t="n">
        <f aca="false">O51-O40</f>
        <v>0</v>
      </c>
      <c r="P52" s="23" t="n">
        <f aca="false">P51-P40</f>
        <v>0</v>
      </c>
      <c r="Q52" s="23" t="n">
        <f aca="false">Q51-Q40</f>
        <v>0</v>
      </c>
      <c r="R52" s="23" t="n">
        <f aca="false">R51-R40</f>
        <v>0</v>
      </c>
      <c r="S52" s="23" t="n">
        <f aca="false">S51-S40</f>
        <v>0</v>
      </c>
      <c r="T52" s="23" t="n">
        <f aca="false">T51-T40</f>
        <v>0</v>
      </c>
      <c r="U52" s="23" t="n">
        <f aca="false">U51-U40</f>
        <v>0</v>
      </c>
      <c r="V52" s="23" t="n">
        <f aca="false">V51-V40</f>
        <v>0</v>
      </c>
      <c r="W52" s="23" t="n">
        <f aca="false">W51-W40</f>
        <v>0</v>
      </c>
      <c r="X52" s="23" t="n">
        <f aca="false">X51-X40</f>
        <v>0</v>
      </c>
    </row>
  </sheetData>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15" activeCellId="0" sqref="B15"/>
    </sheetView>
  </sheetViews>
  <sheetFormatPr defaultColWidth="9.13671875" defaultRowHeight="15" zeroHeight="false" outlineLevelRow="0" outlineLevelCol="0"/>
  <cols>
    <col collapsed="false" customWidth="true" hidden="false" outlineLevel="0" max="1" min="1" style="469" width="12.56"/>
    <col collapsed="false" customWidth="true" hidden="false" outlineLevel="0" max="2" min="2" style="469" width="15.7"/>
    <col collapsed="false" customWidth="true" hidden="false" outlineLevel="0" max="88" min="3" style="469" width="8.56"/>
    <col collapsed="false" customWidth="false" hidden="false" outlineLevel="0" max="257" min="89" style="469" width="9.14"/>
  </cols>
  <sheetData>
    <row r="1" customFormat="false" ht="15" hidden="false" customHeight="false" outlineLevel="0" collapsed="false">
      <c r="A1" s="470" t="s">
        <v>808</v>
      </c>
      <c r="B1" s="471" t="s">
        <v>809</v>
      </c>
      <c r="C1" s="470" t="s">
        <v>810</v>
      </c>
      <c r="D1" s="470" t="s">
        <v>811</v>
      </c>
      <c r="E1" s="470" t="s">
        <v>812</v>
      </c>
      <c r="F1" s="470" t="s">
        <v>813</v>
      </c>
      <c r="G1" s="470" t="s">
        <v>814</v>
      </c>
      <c r="H1" s="470" t="s">
        <v>815</v>
      </c>
      <c r="I1" s="470" t="s">
        <v>816</v>
      </c>
      <c r="J1" s="470" t="s">
        <v>817</v>
      </c>
      <c r="K1" s="470" t="s">
        <v>818</v>
      </c>
      <c r="L1" s="470" t="s">
        <v>819</v>
      </c>
      <c r="M1" s="470" t="s">
        <v>820</v>
      </c>
      <c r="N1" s="470" t="s">
        <v>821</v>
      </c>
      <c r="O1" s="470" t="s">
        <v>822</v>
      </c>
      <c r="P1" s="470" t="s">
        <v>823</v>
      </c>
      <c r="Q1" s="470" t="s">
        <v>824</v>
      </c>
      <c r="R1" s="470" t="s">
        <v>825</v>
      </c>
      <c r="S1" s="470" t="s">
        <v>826</v>
      </c>
      <c r="T1" s="470" t="s">
        <v>827</v>
      </c>
      <c r="U1" s="470" t="s">
        <v>828</v>
      </c>
      <c r="V1" s="470" t="s">
        <v>829</v>
      </c>
      <c r="W1" s="470" t="s">
        <v>830</v>
      </c>
      <c r="X1" s="470" t="s">
        <v>831</v>
      </c>
      <c r="Y1" s="470" t="s">
        <v>832</v>
      </c>
      <c r="Z1" s="470" t="s">
        <v>833</v>
      </c>
      <c r="AA1" s="470" t="s">
        <v>834</v>
      </c>
      <c r="AB1" s="470" t="s">
        <v>835</v>
      </c>
      <c r="AC1" s="470" t="s">
        <v>836</v>
      </c>
      <c r="AD1" s="470" t="s">
        <v>837</v>
      </c>
      <c r="AE1" s="470" t="s">
        <v>838</v>
      </c>
      <c r="AF1" s="470" t="s">
        <v>839</v>
      </c>
      <c r="AG1" s="470" t="s">
        <v>840</v>
      </c>
      <c r="AH1" s="470" t="s">
        <v>841</v>
      </c>
      <c r="AI1" s="470" t="s">
        <v>842</v>
      </c>
      <c r="AJ1" s="470" t="s">
        <v>843</v>
      </c>
      <c r="AK1" s="470" t="s">
        <v>844</v>
      </c>
      <c r="AL1" s="470" t="s">
        <v>845</v>
      </c>
      <c r="AM1" s="470" t="s">
        <v>846</v>
      </c>
      <c r="AN1" s="470" t="s">
        <v>847</v>
      </c>
      <c r="AO1" s="470" t="s">
        <v>848</v>
      </c>
      <c r="AP1" s="470" t="s">
        <v>849</v>
      </c>
      <c r="AQ1" s="470" t="s">
        <v>850</v>
      </c>
      <c r="AR1" s="470" t="s">
        <v>851</v>
      </c>
      <c r="AS1" s="470" t="s">
        <v>852</v>
      </c>
      <c r="AT1" s="470" t="s">
        <v>853</v>
      </c>
      <c r="AU1" s="470" t="s">
        <v>854</v>
      </c>
      <c r="AV1" s="470" t="s">
        <v>855</v>
      </c>
      <c r="AW1" s="470" t="s">
        <v>856</v>
      </c>
      <c r="AX1" s="470" t="s">
        <v>857</v>
      </c>
      <c r="AY1" s="470" t="s">
        <v>858</v>
      </c>
      <c r="AZ1" s="470" t="s">
        <v>859</v>
      </c>
      <c r="BA1" s="470" t="s">
        <v>860</v>
      </c>
      <c r="BB1" s="470" t="s">
        <v>861</v>
      </c>
      <c r="BC1" s="470" t="s">
        <v>862</v>
      </c>
      <c r="BD1" s="470" t="s">
        <v>863</v>
      </c>
      <c r="BE1" s="470" t="s">
        <v>864</v>
      </c>
      <c r="BF1" s="470" t="s">
        <v>865</v>
      </c>
      <c r="BG1" s="470" t="s">
        <v>866</v>
      </c>
      <c r="BH1" s="470" t="s">
        <v>867</v>
      </c>
      <c r="BI1" s="470" t="s">
        <v>868</v>
      </c>
      <c r="BJ1" s="470" t="s">
        <v>869</v>
      </c>
      <c r="BK1" s="470" t="s">
        <v>19</v>
      </c>
      <c r="BL1" s="470" t="s">
        <v>20</v>
      </c>
      <c r="BM1" s="470" t="s">
        <v>21</v>
      </c>
      <c r="BN1" s="470" t="s">
        <v>22</v>
      </c>
      <c r="BO1" s="470" t="s">
        <v>23</v>
      </c>
      <c r="BP1" s="470" t="s">
        <v>24</v>
      </c>
      <c r="BQ1" s="470" t="s">
        <v>25</v>
      </c>
      <c r="BR1" s="470" t="s">
        <v>26</v>
      </c>
      <c r="BS1" s="470" t="s">
        <v>27</v>
      </c>
      <c r="BT1" s="470" t="s">
        <v>28</v>
      </c>
      <c r="BU1" s="470" t="s">
        <v>29</v>
      </c>
      <c r="BV1" s="470" t="s">
        <v>30</v>
      </c>
      <c r="BW1" s="470" t="s">
        <v>31</v>
      </c>
      <c r="BX1" s="470" t="s">
        <v>32</v>
      </c>
      <c r="BY1" s="470" t="s">
        <v>33</v>
      </c>
      <c r="BZ1" s="470" t="s">
        <v>34</v>
      </c>
      <c r="CA1" s="470" t="s">
        <v>35</v>
      </c>
      <c r="CB1" s="470" t="s">
        <v>36</v>
      </c>
      <c r="CC1" s="470" t="s">
        <v>37</v>
      </c>
      <c r="CD1" s="470" t="s">
        <v>870</v>
      </c>
      <c r="CE1" s="470" t="s">
        <v>871</v>
      </c>
      <c r="CF1" s="470" t="s">
        <v>872</v>
      </c>
      <c r="CG1" s="470" t="s">
        <v>873</v>
      </c>
      <c r="CH1" s="470" t="s">
        <v>874</v>
      </c>
      <c r="CI1" s="470" t="s">
        <v>875</v>
      </c>
      <c r="CJ1" s="470" t="s">
        <v>876</v>
      </c>
    </row>
    <row r="2" customFormat="false" ht="15" hidden="false" customHeight="false" outlineLevel="0" collapsed="false">
      <c r="A2" s="472" t="s">
        <v>877</v>
      </c>
      <c r="B2" s="473" t="s">
        <v>878</v>
      </c>
      <c r="C2" s="474" t="n">
        <v>75.6</v>
      </c>
      <c r="D2" s="474" t="n">
        <v>86.5</v>
      </c>
      <c r="E2" s="474" t="n">
        <v>106.6</v>
      </c>
      <c r="F2" s="474" t="n">
        <v>94.8</v>
      </c>
      <c r="G2" s="474" t="n">
        <v>95.5</v>
      </c>
      <c r="H2" s="474" t="n">
        <v>106.4</v>
      </c>
      <c r="I2" s="474" t="n">
        <v>100.8</v>
      </c>
      <c r="J2" s="474" t="n">
        <v>93.7</v>
      </c>
      <c r="K2" s="474" t="n">
        <v>113.7</v>
      </c>
      <c r="L2" s="474" t="n">
        <v>103.4</v>
      </c>
      <c r="M2" s="474" t="n">
        <v>114.1</v>
      </c>
      <c r="N2" s="474" t="n">
        <v>108.9</v>
      </c>
      <c r="O2" s="474" t="n">
        <v>88</v>
      </c>
      <c r="P2" s="474" t="n">
        <v>96</v>
      </c>
      <c r="Q2" s="474" t="n">
        <v>117.6</v>
      </c>
      <c r="R2" s="474" t="n">
        <v>101.6</v>
      </c>
      <c r="S2" s="474" t="n">
        <v>114</v>
      </c>
      <c r="T2" s="474" t="n">
        <v>105.8</v>
      </c>
      <c r="U2" s="474" t="n">
        <v>103.3</v>
      </c>
      <c r="V2" s="474" t="n">
        <v>98.7</v>
      </c>
      <c r="W2" s="474" t="n">
        <v>117.8</v>
      </c>
      <c r="X2" s="474" t="n">
        <v>107.6</v>
      </c>
      <c r="Y2" s="474" t="n">
        <v>116.2</v>
      </c>
      <c r="Z2" s="474" t="n">
        <v>108</v>
      </c>
      <c r="AA2" s="474" t="n">
        <v>92.2</v>
      </c>
      <c r="AB2" s="474" t="n">
        <v>98.9</v>
      </c>
      <c r="AC2" s="474" t="n">
        <v>113.3</v>
      </c>
      <c r="AD2" s="474" t="n">
        <v>101.6</v>
      </c>
      <c r="AE2" s="474" t="n">
        <v>107.8</v>
      </c>
      <c r="AF2" s="474" t="n">
        <v>109.8</v>
      </c>
      <c r="AG2" s="474" t="n">
        <v>107.7</v>
      </c>
      <c r="AH2" s="474" t="n">
        <v>99.9</v>
      </c>
      <c r="AI2" s="474" t="n">
        <v>109.8</v>
      </c>
      <c r="AJ2" s="474" t="n">
        <v>116.4</v>
      </c>
      <c r="AK2" s="474" t="n">
        <v>114.2</v>
      </c>
      <c r="AL2" s="474" t="n">
        <v>100.7</v>
      </c>
      <c r="AM2" s="474" t="n">
        <v>96.1</v>
      </c>
      <c r="AN2" s="474" t="n">
        <v>95.9</v>
      </c>
      <c r="AO2" s="474" t="n">
        <v>110</v>
      </c>
      <c r="AP2" s="474" t="n">
        <v>108</v>
      </c>
      <c r="AQ2" s="474" t="n">
        <v>103.7</v>
      </c>
      <c r="AR2" s="474" t="n">
        <v>110.2</v>
      </c>
      <c r="AS2" s="474" t="n">
        <v>111.9</v>
      </c>
      <c r="AT2" s="474" t="n">
        <v>96.2</v>
      </c>
      <c r="AU2" s="474" t="n">
        <v>115.2</v>
      </c>
      <c r="AV2" s="474" t="n">
        <v>119.5</v>
      </c>
      <c r="AW2" s="474" t="n">
        <v>113.3</v>
      </c>
      <c r="AX2" s="474" t="n">
        <v>105.6</v>
      </c>
      <c r="AY2" s="474" t="n">
        <v>96.4</v>
      </c>
      <c r="AZ2" s="474" t="n">
        <v>100.4</v>
      </c>
      <c r="BA2" s="474" t="n">
        <v>111.9</v>
      </c>
      <c r="BB2" s="474" t="n">
        <v>109.4</v>
      </c>
      <c r="BC2" s="474" t="n">
        <v>106</v>
      </c>
      <c r="BD2" s="474" t="n">
        <v>110.8</v>
      </c>
      <c r="BE2" s="474" t="n">
        <v>113.4</v>
      </c>
      <c r="BF2" s="474" t="n">
        <v>92.6</v>
      </c>
      <c r="BG2" s="474" t="n">
        <v>118.9</v>
      </c>
      <c r="BH2" s="474" t="n">
        <v>118.2</v>
      </c>
      <c r="BI2" s="474" t="n">
        <v>111.2</v>
      </c>
      <c r="BJ2" s="474" t="n">
        <v>110</v>
      </c>
      <c r="BK2" s="474" t="n">
        <v>93.1</v>
      </c>
      <c r="BL2" s="474" t="n">
        <v>101.8</v>
      </c>
      <c r="BM2" s="474" t="n">
        <v>119.7</v>
      </c>
      <c r="BN2" s="474" t="n">
        <v>110.3</v>
      </c>
      <c r="BO2" s="474" t="n">
        <v>103.6</v>
      </c>
      <c r="BP2" s="474" t="n">
        <v>118.6</v>
      </c>
      <c r="BQ2" s="474" t="n">
        <v>116.4</v>
      </c>
      <c r="BR2" s="474" t="n">
        <v>98.9</v>
      </c>
      <c r="BS2" s="474" t="n">
        <v>121.7</v>
      </c>
      <c r="BT2" s="474" t="n">
        <v>116.6</v>
      </c>
      <c r="BU2" s="474" t="n">
        <v>119.7</v>
      </c>
      <c r="BV2" s="474" t="n">
        <v>112.1</v>
      </c>
      <c r="BW2" s="474" t="n">
        <v>94.5</v>
      </c>
      <c r="BX2" s="474" t="n">
        <v>108.2</v>
      </c>
      <c r="BY2" s="474" t="n">
        <v>121.8</v>
      </c>
      <c r="BZ2" s="474" t="n">
        <v>112.7</v>
      </c>
      <c r="CA2" s="474" t="n">
        <v>109.1</v>
      </c>
      <c r="CB2" s="474" t="n">
        <v>123.1</v>
      </c>
      <c r="CC2" s="474" t="n">
        <v>108.5</v>
      </c>
      <c r="CD2" s="474" t="n">
        <v>104.4</v>
      </c>
      <c r="CE2" s="474" t="n">
        <v>123.3</v>
      </c>
      <c r="CF2" s="474" t="n">
        <v>114.5</v>
      </c>
      <c r="CG2" s="474" t="n">
        <v>124.6</v>
      </c>
      <c r="CH2" s="474" t="n">
        <v>115.9</v>
      </c>
      <c r="CI2" s="474" t="n">
        <v>99.7</v>
      </c>
      <c r="CJ2" s="474" t="n">
        <v>106.6</v>
      </c>
    </row>
    <row r="3" customFormat="false" ht="15" hidden="false" customHeight="false" outlineLevel="0" collapsed="false">
      <c r="A3" s="475" t="s">
        <v>879</v>
      </c>
      <c r="B3" s="476" t="s">
        <v>878</v>
      </c>
      <c r="C3" s="477" t="n">
        <v>97</v>
      </c>
      <c r="D3" s="477" t="n">
        <v>97.4</v>
      </c>
      <c r="E3" s="477" t="n">
        <v>98</v>
      </c>
      <c r="F3" s="477" t="n">
        <v>99.3</v>
      </c>
      <c r="G3" s="477" t="n">
        <v>100.1</v>
      </c>
      <c r="H3" s="477" t="n">
        <v>100.6</v>
      </c>
      <c r="I3" s="477" t="n">
        <v>100.8</v>
      </c>
      <c r="J3" s="477" t="n">
        <v>100.8</v>
      </c>
      <c r="K3" s="477" t="n">
        <v>101.2</v>
      </c>
      <c r="L3" s="477" t="n">
        <v>101.1</v>
      </c>
      <c r="M3" s="477" t="n">
        <v>101.6</v>
      </c>
      <c r="N3" s="477" t="n">
        <v>102.1</v>
      </c>
      <c r="O3" s="477" t="n">
        <v>103.4</v>
      </c>
      <c r="P3" s="477" t="n">
        <v>103.9</v>
      </c>
      <c r="Q3" s="477" t="n">
        <v>104.8</v>
      </c>
      <c r="R3" s="477" t="n">
        <v>105.2</v>
      </c>
      <c r="S3" s="477" t="n">
        <v>105.2</v>
      </c>
      <c r="T3" s="477" t="n">
        <v>105.3</v>
      </c>
      <c r="U3" s="477" t="n">
        <v>105.3</v>
      </c>
      <c r="V3" s="477" t="n">
        <v>105.2</v>
      </c>
      <c r="W3" s="477" t="n">
        <v>105.3</v>
      </c>
      <c r="X3" s="477" t="n">
        <v>105.4</v>
      </c>
      <c r="Y3" s="477" t="n">
        <v>105.5</v>
      </c>
      <c r="Z3" s="477" t="n">
        <v>105.5</v>
      </c>
      <c r="AA3" s="477" t="n">
        <v>105.7</v>
      </c>
      <c r="AB3" s="477" t="n">
        <v>105.9</v>
      </c>
      <c r="AC3" s="477" t="n">
        <v>106.5</v>
      </c>
      <c r="AD3" s="477" t="n">
        <v>106.9</v>
      </c>
      <c r="AE3" s="477" t="n">
        <v>106.8</v>
      </c>
      <c r="AF3" s="477" t="n">
        <v>106.4</v>
      </c>
      <c r="AG3" s="477" t="n">
        <v>106.2</v>
      </c>
      <c r="AH3" s="477" t="n">
        <v>106.8</v>
      </c>
      <c r="AI3" s="477" t="n">
        <v>107.2</v>
      </c>
      <c r="AJ3" s="477" t="n">
        <v>107.3</v>
      </c>
      <c r="AK3" s="477" t="n">
        <v>106.9</v>
      </c>
      <c r="AL3" s="477" t="n">
        <v>106.6</v>
      </c>
      <c r="AM3" s="477" t="n">
        <v>106.7</v>
      </c>
      <c r="AN3" s="477" t="n">
        <v>106.9</v>
      </c>
      <c r="AO3" s="477" t="n">
        <v>106.9</v>
      </c>
      <c r="AP3" s="477" t="n">
        <v>106.9</v>
      </c>
      <c r="AQ3" s="477" t="n">
        <v>106.8</v>
      </c>
      <c r="AR3" s="477" t="n">
        <v>106.7</v>
      </c>
      <c r="AS3" s="477" t="n">
        <v>106.6</v>
      </c>
      <c r="AT3" s="477" t="n">
        <v>106.7</v>
      </c>
      <c r="AU3" s="477" t="n">
        <v>106.8</v>
      </c>
      <c r="AV3" s="477" t="n">
        <v>106.6</v>
      </c>
      <c r="AW3" s="477" t="n">
        <v>106.4</v>
      </c>
      <c r="AX3" s="477" t="n">
        <v>106.5</v>
      </c>
      <c r="AY3" s="477" t="n">
        <v>106.6</v>
      </c>
      <c r="AZ3" s="477" t="n">
        <v>106.5</v>
      </c>
      <c r="BA3" s="477" t="n">
        <v>106.3</v>
      </c>
      <c r="BB3" s="477" t="n">
        <v>106.5</v>
      </c>
      <c r="BC3" s="477" t="n">
        <v>106.4</v>
      </c>
      <c r="BD3" s="477" t="n">
        <v>106.6</v>
      </c>
      <c r="BE3" s="477" t="n">
        <v>106.5</v>
      </c>
      <c r="BF3" s="477" t="n">
        <v>106.4</v>
      </c>
      <c r="BG3" s="477" t="n">
        <v>106.3</v>
      </c>
      <c r="BH3" s="477" t="n">
        <v>106.1</v>
      </c>
      <c r="BI3" s="477" t="n">
        <v>105.8</v>
      </c>
      <c r="BJ3" s="477" t="n">
        <v>105.2</v>
      </c>
      <c r="BK3" s="477" t="n">
        <v>104.5</v>
      </c>
      <c r="BL3" s="477" t="n">
        <v>105.1</v>
      </c>
      <c r="BM3" s="477" t="n">
        <v>105.4</v>
      </c>
      <c r="BN3" s="477" t="n">
        <v>105.6</v>
      </c>
      <c r="BO3" s="477" t="n">
        <v>105.8</v>
      </c>
      <c r="BP3" s="477" t="n">
        <v>105.8</v>
      </c>
      <c r="BQ3" s="477" t="n">
        <v>105.3</v>
      </c>
      <c r="BR3" s="477" t="n">
        <v>104.9</v>
      </c>
      <c r="BS3" s="477" t="n">
        <v>104.7</v>
      </c>
      <c r="BT3" s="477" t="n">
        <v>104.2</v>
      </c>
      <c r="BU3" s="477" t="n">
        <v>104</v>
      </c>
      <c r="BV3" s="477" t="n">
        <v>103.6</v>
      </c>
      <c r="BW3" s="477" t="n">
        <v>103</v>
      </c>
      <c r="BX3" s="477" t="n">
        <v>102.3</v>
      </c>
      <c r="BY3" s="477" t="n">
        <v>102.6</v>
      </c>
      <c r="BZ3" s="477" t="n">
        <v>103</v>
      </c>
      <c r="CA3" s="477" t="n">
        <v>103.3</v>
      </c>
      <c r="CB3" s="477" t="n">
        <v>103.8</v>
      </c>
      <c r="CC3" s="477" t="n">
        <v>103.6</v>
      </c>
      <c r="CD3" s="477" t="n">
        <v>103.8</v>
      </c>
      <c r="CE3" s="477" t="n">
        <v>103.9</v>
      </c>
      <c r="CF3" s="477" t="n">
        <v>104.3</v>
      </c>
      <c r="CG3" s="477" t="n">
        <v>104.4</v>
      </c>
      <c r="CH3" s="477" t="n">
        <v>105</v>
      </c>
      <c r="CI3" s="477" t="n">
        <v>105.9</v>
      </c>
      <c r="CJ3" s="477" t="n">
        <v>106.2</v>
      </c>
    </row>
    <row r="4" customFormat="false" ht="15" hidden="false" customHeight="false" outlineLevel="0" collapsed="false">
      <c r="A4" s="478" t="s">
        <v>880</v>
      </c>
      <c r="B4" s="479" t="s">
        <v>878</v>
      </c>
      <c r="C4" s="480" t="n">
        <v>73.5</v>
      </c>
      <c r="D4" s="480" t="n">
        <v>84.5</v>
      </c>
      <c r="E4" s="480" t="n">
        <v>104.9</v>
      </c>
      <c r="F4" s="480" t="n">
        <v>95.5</v>
      </c>
      <c r="G4" s="480" t="n">
        <v>98.8</v>
      </c>
      <c r="H4" s="480" t="n">
        <v>105.4</v>
      </c>
      <c r="I4" s="480" t="n">
        <v>102</v>
      </c>
      <c r="J4" s="480" t="n">
        <v>93.3</v>
      </c>
      <c r="K4" s="480" t="n">
        <v>112.7</v>
      </c>
      <c r="L4" s="480" t="n">
        <v>105</v>
      </c>
      <c r="M4" s="480" t="n">
        <v>116.1</v>
      </c>
      <c r="N4" s="480" t="n">
        <v>108.3</v>
      </c>
      <c r="O4" s="480" t="n">
        <v>91.5</v>
      </c>
      <c r="P4" s="480" t="n">
        <v>100</v>
      </c>
      <c r="Q4" s="480" t="n">
        <v>121.6</v>
      </c>
      <c r="R4" s="480" t="n">
        <v>107.7</v>
      </c>
      <c r="S4" s="480" t="n">
        <v>118.8</v>
      </c>
      <c r="T4" s="480" t="n">
        <v>110.2</v>
      </c>
      <c r="U4" s="480" t="n">
        <v>111.5</v>
      </c>
      <c r="V4" s="480" t="n">
        <v>106.9</v>
      </c>
      <c r="W4" s="480" t="n">
        <v>124.8</v>
      </c>
      <c r="X4" s="480" t="n">
        <v>114.2</v>
      </c>
      <c r="Y4" s="480" t="n">
        <v>121.2</v>
      </c>
      <c r="Z4" s="480" t="n">
        <v>111.3</v>
      </c>
      <c r="AA4" s="480" t="n">
        <v>97.4</v>
      </c>
      <c r="AB4" s="480" t="n">
        <v>104.8</v>
      </c>
      <c r="AC4" s="480" t="n">
        <v>118.4</v>
      </c>
      <c r="AD4" s="480" t="n">
        <v>107.4</v>
      </c>
      <c r="AE4" s="480" t="n">
        <v>114.7</v>
      </c>
      <c r="AF4" s="480" t="n">
        <v>115.2</v>
      </c>
      <c r="AG4" s="480" t="n">
        <v>114.5</v>
      </c>
      <c r="AH4" s="480" t="n">
        <v>108.9</v>
      </c>
      <c r="AI4" s="480" t="n">
        <v>116.9</v>
      </c>
      <c r="AJ4" s="480" t="n">
        <v>123.2</v>
      </c>
      <c r="AK4" s="480" t="n">
        <v>120.1</v>
      </c>
      <c r="AL4" s="480" t="n">
        <v>101</v>
      </c>
      <c r="AM4" s="480" t="n">
        <v>100.7</v>
      </c>
      <c r="AN4" s="480" t="n">
        <v>101.9</v>
      </c>
      <c r="AO4" s="480" t="n">
        <v>113.8</v>
      </c>
      <c r="AP4" s="480" t="n">
        <v>113.9</v>
      </c>
      <c r="AQ4" s="480" t="n">
        <v>110.6</v>
      </c>
      <c r="AR4" s="480" t="n">
        <v>114.9</v>
      </c>
      <c r="AS4" s="480" t="n">
        <v>118.7</v>
      </c>
      <c r="AT4" s="480" t="n">
        <v>101.6</v>
      </c>
      <c r="AU4" s="480" t="n">
        <v>119.2</v>
      </c>
      <c r="AV4" s="480" t="n">
        <v>125.7</v>
      </c>
      <c r="AW4" s="480" t="n">
        <v>115.8</v>
      </c>
      <c r="AX4" s="480" t="n">
        <v>106.4</v>
      </c>
      <c r="AY4" s="480" t="n">
        <v>100.3</v>
      </c>
      <c r="AZ4" s="480" t="n">
        <v>104.1</v>
      </c>
      <c r="BA4" s="480" t="n">
        <v>115.5</v>
      </c>
      <c r="BB4" s="480" t="n">
        <v>114.5</v>
      </c>
      <c r="BC4" s="480" t="n">
        <v>110</v>
      </c>
      <c r="BD4" s="480" t="n">
        <v>115.5</v>
      </c>
      <c r="BE4" s="480" t="n">
        <v>118.2</v>
      </c>
      <c r="BF4" s="480" t="n">
        <v>96.5</v>
      </c>
      <c r="BG4" s="480" t="n">
        <v>123.2</v>
      </c>
      <c r="BH4" s="480" t="n">
        <v>121.6</v>
      </c>
      <c r="BI4" s="480" t="n">
        <v>112.3</v>
      </c>
      <c r="BJ4" s="480" t="n">
        <v>108.4</v>
      </c>
      <c r="BK4" s="480" t="n">
        <v>94.8</v>
      </c>
      <c r="BL4" s="480" t="n">
        <v>102.9</v>
      </c>
      <c r="BM4" s="480" t="n">
        <v>119.9</v>
      </c>
      <c r="BN4" s="480" t="n">
        <v>113.9</v>
      </c>
      <c r="BO4" s="480" t="n">
        <v>106.7</v>
      </c>
      <c r="BP4" s="480" t="n">
        <v>121.7</v>
      </c>
      <c r="BQ4" s="480" t="n">
        <v>120.8</v>
      </c>
      <c r="BR4" s="480" t="n">
        <v>101</v>
      </c>
      <c r="BS4" s="480" t="n">
        <v>121.4</v>
      </c>
      <c r="BT4" s="480" t="n">
        <v>118.1</v>
      </c>
      <c r="BU4" s="480" t="n">
        <v>119.5</v>
      </c>
      <c r="BV4" s="480" t="n">
        <v>110.1</v>
      </c>
      <c r="BW4" s="480" t="n">
        <v>94.1</v>
      </c>
      <c r="BX4" s="480" t="n">
        <v>106.9</v>
      </c>
      <c r="BY4" s="480" t="n">
        <v>122.6</v>
      </c>
      <c r="BZ4" s="480" t="n">
        <v>112.3</v>
      </c>
      <c r="CA4" s="480" t="n">
        <v>108.7</v>
      </c>
      <c r="CB4" s="480" t="n">
        <v>122.8</v>
      </c>
      <c r="CC4" s="480" t="n">
        <v>108.9</v>
      </c>
      <c r="CD4" s="480" t="n">
        <v>106.3</v>
      </c>
      <c r="CE4" s="480" t="n">
        <v>123.5</v>
      </c>
      <c r="CF4" s="480" t="n">
        <v>115.1</v>
      </c>
      <c r="CG4" s="480" t="n">
        <v>124</v>
      </c>
      <c r="CH4" s="480" t="n">
        <v>115.9</v>
      </c>
      <c r="CI4" s="480" t="n">
        <v>102.2</v>
      </c>
      <c r="CJ4" s="480" t="n">
        <v>108.1</v>
      </c>
    </row>
    <row r="5" customFormat="false" ht="15" hidden="false" customHeight="false" outlineLevel="0" collapsed="false">
      <c r="A5" s="481" t="s">
        <v>881</v>
      </c>
      <c r="B5" s="482" t="s">
        <v>878</v>
      </c>
      <c r="C5" s="483" t="n">
        <f aca="false">C4/C3*100</f>
        <v>75.7731958762887</v>
      </c>
      <c r="D5" s="483" t="n">
        <f aca="false">D4/D3*100</f>
        <v>86.7556468172485</v>
      </c>
      <c r="E5" s="483" t="n">
        <f aca="false">E4/E3*100</f>
        <v>107.040816326531</v>
      </c>
      <c r="F5" s="483" t="n">
        <f aca="false">F4/F3*100</f>
        <v>96.1732124874119</v>
      </c>
      <c r="G5" s="483" t="n">
        <f aca="false">G4/G3*100</f>
        <v>98.7012987012987</v>
      </c>
      <c r="H5" s="483" t="n">
        <f aca="false">H4/H3*100</f>
        <v>104.771371769384</v>
      </c>
      <c r="I5" s="483" t="n">
        <f aca="false">I4/I3*100</f>
        <v>101.190476190476</v>
      </c>
      <c r="J5" s="483" t="n">
        <f aca="false">J4/J3*100</f>
        <v>92.5595238095238</v>
      </c>
      <c r="K5" s="483" t="n">
        <f aca="false">K4/K3*100</f>
        <v>111.363636363636</v>
      </c>
      <c r="L5" s="483" t="n">
        <f aca="false">L4/L3*100</f>
        <v>103.857566765579</v>
      </c>
      <c r="M5" s="483" t="n">
        <f aca="false">M4/M3*100</f>
        <v>114.271653543307</v>
      </c>
      <c r="N5" s="483" t="n">
        <f aca="false">N4/N3*100</f>
        <v>106.072477962782</v>
      </c>
      <c r="O5" s="483" t="n">
        <f aca="false">O4/O3*100</f>
        <v>88.4912959381044</v>
      </c>
      <c r="P5" s="483" t="n">
        <f aca="false">P4/P3*100</f>
        <v>96.2463907603465</v>
      </c>
      <c r="Q5" s="483" t="n">
        <f aca="false">Q4/Q3*100</f>
        <v>116.030534351145</v>
      </c>
      <c r="R5" s="483" t="n">
        <f aca="false">R4/R3*100</f>
        <v>102.376425855513</v>
      </c>
      <c r="S5" s="483" t="n">
        <f aca="false">S4/S3*100</f>
        <v>112.927756653992</v>
      </c>
      <c r="T5" s="483" t="n">
        <f aca="false">T4/T3*100</f>
        <v>104.653371320038</v>
      </c>
      <c r="U5" s="483" t="n">
        <f aca="false">U4/U3*100</f>
        <v>105.887939221273</v>
      </c>
      <c r="V5" s="483" t="n">
        <f aca="false">V4/V3*100</f>
        <v>101.615969581749</v>
      </c>
      <c r="W5" s="483" t="n">
        <f aca="false">W4/W3*100</f>
        <v>118.518518518519</v>
      </c>
      <c r="X5" s="483" t="n">
        <f aca="false">X4/X3*100</f>
        <v>108.349146110057</v>
      </c>
      <c r="Y5" s="483" t="n">
        <f aca="false">Y4/Y3*100</f>
        <v>114.881516587678</v>
      </c>
      <c r="Z5" s="483" t="n">
        <f aca="false">Z4/Z3*100</f>
        <v>105.497630331754</v>
      </c>
      <c r="AA5" s="483" t="n">
        <f aca="false">AA4/AA3*100</f>
        <v>92.1475875118259</v>
      </c>
      <c r="AB5" s="483" t="n">
        <f aca="false">AB4/AB3*100</f>
        <v>98.961284230406</v>
      </c>
      <c r="AC5" s="483" t="n">
        <f aca="false">AC4/AC3*100</f>
        <v>111.173708920188</v>
      </c>
      <c r="AD5" s="483" t="n">
        <f aca="false">AD4/AD3*100</f>
        <v>100.467726847521</v>
      </c>
      <c r="AE5" s="483" t="n">
        <f aca="false">AE4/AE3*100</f>
        <v>107.397003745318</v>
      </c>
      <c r="AF5" s="483" t="n">
        <f aca="false">AF4/AF3*100</f>
        <v>108.270676691729</v>
      </c>
      <c r="AG5" s="483" t="n">
        <f aca="false">AG4/AG3*100</f>
        <v>107.815442561205</v>
      </c>
      <c r="AH5" s="483" t="n">
        <f aca="false">AH4/AH3*100</f>
        <v>101.966292134831</v>
      </c>
      <c r="AI5" s="483" t="n">
        <f aca="false">AI4/AI3*100</f>
        <v>109.048507462687</v>
      </c>
      <c r="AJ5" s="483" t="n">
        <f aca="false">AJ4/AJ3*100</f>
        <v>114.818266542404</v>
      </c>
      <c r="AK5" s="483" t="n">
        <f aca="false">AK4/AK3*100</f>
        <v>112.347988774556</v>
      </c>
      <c r="AL5" s="483" t="n">
        <f aca="false">AL4/AL3*100</f>
        <v>94.7467166979362</v>
      </c>
      <c r="AM5" s="483" t="n">
        <f aca="false">AM4/AM3*100</f>
        <v>94.3767572633552</v>
      </c>
      <c r="AN5" s="483" t="n">
        <f aca="false">AN4/AN3*100</f>
        <v>95.3227315247895</v>
      </c>
      <c r="AO5" s="483" t="n">
        <f aca="false">AO4/AO3*100</f>
        <v>106.45463049579</v>
      </c>
      <c r="AP5" s="483" t="n">
        <f aca="false">AP4/AP3*100</f>
        <v>106.548175865295</v>
      </c>
      <c r="AQ5" s="483" t="n">
        <f aca="false">AQ4/AQ3*100</f>
        <v>103.558052434457</v>
      </c>
      <c r="AR5" s="483" t="n">
        <f aca="false">AR4/AR3*100</f>
        <v>107.685098406748</v>
      </c>
      <c r="AS5" s="483" t="n">
        <f aca="false">AS4/AS3*100</f>
        <v>111.350844277674</v>
      </c>
      <c r="AT5" s="483" t="n">
        <f aca="false">AT4/AT3*100</f>
        <v>95.2202436738519</v>
      </c>
      <c r="AU5" s="483" t="n">
        <f aca="false">AU4/AU3*100</f>
        <v>111.610486891386</v>
      </c>
      <c r="AV5" s="483" t="n">
        <f aca="false">AV4/AV3*100</f>
        <v>117.917448405253</v>
      </c>
      <c r="AW5" s="483" t="n">
        <f aca="false">AW4/AW3*100</f>
        <v>108.834586466165</v>
      </c>
      <c r="AX5" s="483" t="n">
        <f aca="false">AX4/AX3*100</f>
        <v>99.906103286385</v>
      </c>
      <c r="AY5" s="483" t="n">
        <f aca="false">AY4/AY3*100</f>
        <v>94.0900562851782</v>
      </c>
      <c r="AZ5" s="483" t="n">
        <f aca="false">AZ4/AZ3*100</f>
        <v>97.7464788732394</v>
      </c>
      <c r="BA5" s="483" t="n">
        <f aca="false">BA4/BA3*100</f>
        <v>108.65475070555</v>
      </c>
      <c r="BB5" s="483" t="n">
        <f aca="false">BB4/BB3*100</f>
        <v>107.511737089202</v>
      </c>
      <c r="BC5" s="483" t="n">
        <f aca="false">BC4/BC3*100</f>
        <v>103.383458646617</v>
      </c>
      <c r="BD5" s="483" t="n">
        <f aca="false">BD4/BD3*100</f>
        <v>108.348968105066</v>
      </c>
      <c r="BE5" s="483" t="n">
        <f aca="false">BE4/BE3*100</f>
        <v>110.985915492958</v>
      </c>
      <c r="BF5" s="483" t="n">
        <f aca="false">BF4/BF3*100</f>
        <v>90.6954887218045</v>
      </c>
      <c r="BG5" s="483" t="n">
        <f aca="false">BG4/BG3*100</f>
        <v>115.898400752587</v>
      </c>
      <c r="BH5" s="483" t="n">
        <f aca="false">BH4/BH3*100</f>
        <v>114.608859566447</v>
      </c>
      <c r="BI5" s="483" t="n">
        <f aca="false">BI4/BI3*100</f>
        <v>106.143667296786</v>
      </c>
      <c r="BJ5" s="483" t="n">
        <f aca="false">BJ4/BJ3*100</f>
        <v>103.041825095057</v>
      </c>
      <c r="BK5" s="483" t="n">
        <f aca="false">BK4/BK3*100</f>
        <v>90.7177033492823</v>
      </c>
      <c r="BL5" s="483" t="n">
        <f aca="false">BL4/BL3*100</f>
        <v>97.90675547098</v>
      </c>
      <c r="BM5" s="483" t="n">
        <f aca="false">BM4/BM3*100</f>
        <v>113.757115749526</v>
      </c>
      <c r="BN5" s="483" t="n">
        <f aca="false">BN4/BN3*100</f>
        <v>107.859848484848</v>
      </c>
      <c r="BO5" s="483" t="n">
        <f aca="false">BO4/BO3*100</f>
        <v>100.850661625709</v>
      </c>
      <c r="BP5" s="483" t="n">
        <f aca="false">BP4/BP3*100</f>
        <v>115.028355387524</v>
      </c>
      <c r="BQ5" s="483" t="n">
        <f aca="false">BQ4/BQ3*100</f>
        <v>114.719848053181</v>
      </c>
      <c r="BR5" s="483" t="n">
        <f aca="false">BR4/BR3*100</f>
        <v>96.2821734985701</v>
      </c>
      <c r="BS5" s="483" t="n">
        <f aca="false">BS4/BS3*100</f>
        <v>115.950334288443</v>
      </c>
      <c r="BT5" s="483" t="n">
        <f aca="false">BT4/BT3*100</f>
        <v>113.339731285988</v>
      </c>
      <c r="BU5" s="483" t="n">
        <f aca="false">BU4/BU3*100</f>
        <v>114.903846153846</v>
      </c>
      <c r="BV5" s="483" t="n">
        <f aca="false">BV4/BV3*100</f>
        <v>106.274131274131</v>
      </c>
      <c r="BW5" s="483" t="n">
        <f aca="false">BW4/BW3*100</f>
        <v>91.3592233009709</v>
      </c>
      <c r="BX5" s="483" t="n">
        <f aca="false">BX4/BX3*100</f>
        <v>104.496578690127</v>
      </c>
      <c r="BY5" s="483" t="n">
        <f aca="false">BY4/BY3*100</f>
        <v>119.493177387914</v>
      </c>
      <c r="BZ5" s="483" t="n">
        <f aca="false">BZ4/BZ3*100</f>
        <v>109.029126213592</v>
      </c>
      <c r="CA5" s="483" t="n">
        <f aca="false">CA4/CA3*100</f>
        <v>105.227492739593</v>
      </c>
      <c r="CB5" s="483" t="n">
        <f aca="false">CB4/CB3*100</f>
        <v>118.304431599229</v>
      </c>
      <c r="CC5" s="483" t="n">
        <f aca="false">CC4/CC3*100</f>
        <v>105.11583011583</v>
      </c>
      <c r="CD5" s="483" t="n">
        <f aca="false">CD4/CD3*100</f>
        <v>102.408477842004</v>
      </c>
      <c r="CE5" s="483" t="n">
        <f aca="false">CE4/CE3*100</f>
        <v>118.864292589028</v>
      </c>
      <c r="CF5" s="483" t="n">
        <f aca="false">CF4/CF3*100</f>
        <v>110.354745925216</v>
      </c>
      <c r="CG5" s="483" t="n">
        <f aca="false">CG4/CG3*100</f>
        <v>118.773946360153</v>
      </c>
      <c r="CH5" s="483" t="n">
        <f aca="false">CH4/CH3*100</f>
        <v>110.380952380952</v>
      </c>
      <c r="CI5" s="483" t="n">
        <f aca="false">CI4/CI3*100</f>
        <v>96.5061378659112</v>
      </c>
      <c r="CJ5" s="483" t="n">
        <f aca="false">CJ4/CJ3*100</f>
        <v>101.789077212806</v>
      </c>
    </row>
    <row r="6" customFormat="false" ht="15" hidden="false" customHeight="false" outlineLevel="0" collapsed="false">
      <c r="A6" s="472" t="s">
        <v>877</v>
      </c>
      <c r="B6" s="473" t="s">
        <v>882</v>
      </c>
      <c r="C6" s="474" t="n">
        <v>86.3</v>
      </c>
      <c r="D6" s="474" t="n">
        <v>94</v>
      </c>
      <c r="E6" s="474" t="n">
        <v>108</v>
      </c>
      <c r="F6" s="474" t="n">
        <v>96.3</v>
      </c>
      <c r="G6" s="474" t="n">
        <v>94.6</v>
      </c>
      <c r="H6" s="474" t="n">
        <v>111.7</v>
      </c>
      <c r="I6" s="474" t="n">
        <v>92</v>
      </c>
      <c r="J6" s="474" t="n">
        <v>91.9</v>
      </c>
      <c r="K6" s="474" t="n">
        <v>109.2</v>
      </c>
      <c r="L6" s="474" t="n">
        <v>106.8</v>
      </c>
      <c r="M6" s="474" t="n">
        <v>105.8</v>
      </c>
      <c r="N6" s="474" t="n">
        <v>103.6</v>
      </c>
      <c r="O6" s="474" t="n">
        <v>97.6</v>
      </c>
      <c r="P6" s="474" t="n">
        <v>102.8</v>
      </c>
      <c r="Q6" s="474" t="n">
        <v>124.8</v>
      </c>
      <c r="R6" s="474" t="n">
        <v>103.9</v>
      </c>
      <c r="S6" s="474" t="n">
        <v>112.2</v>
      </c>
      <c r="T6" s="474" t="n">
        <v>108.6</v>
      </c>
      <c r="U6" s="474" t="n">
        <v>92.4</v>
      </c>
      <c r="V6" s="474" t="n">
        <v>101.1</v>
      </c>
      <c r="W6" s="474" t="n">
        <v>114.9</v>
      </c>
      <c r="X6" s="474" t="n">
        <v>106.4</v>
      </c>
      <c r="Y6" s="474" t="n">
        <v>104</v>
      </c>
      <c r="Z6" s="474" t="n">
        <v>101.6</v>
      </c>
      <c r="AA6" s="474" t="n">
        <v>99.4</v>
      </c>
      <c r="AB6" s="474" t="n">
        <v>102.3</v>
      </c>
      <c r="AC6" s="474" t="n">
        <v>121.3</v>
      </c>
      <c r="AD6" s="474" t="n">
        <v>99.3</v>
      </c>
      <c r="AE6" s="474" t="n">
        <v>102.9</v>
      </c>
      <c r="AF6" s="474" t="n">
        <v>111.4</v>
      </c>
      <c r="AG6" s="474" t="n">
        <v>98.6</v>
      </c>
      <c r="AH6" s="474" t="n">
        <v>98.5</v>
      </c>
      <c r="AI6" s="474" t="n">
        <v>108.5</v>
      </c>
      <c r="AJ6" s="474" t="n">
        <v>112.1</v>
      </c>
      <c r="AK6" s="474" t="n">
        <v>105.3</v>
      </c>
      <c r="AL6" s="474" t="n">
        <v>95.2</v>
      </c>
      <c r="AM6" s="474" t="n">
        <v>98.2</v>
      </c>
      <c r="AN6" s="474" t="n">
        <v>96.6</v>
      </c>
      <c r="AO6" s="474" t="n">
        <v>109.6</v>
      </c>
      <c r="AP6" s="474" t="n">
        <v>108</v>
      </c>
      <c r="AQ6" s="474" t="n">
        <v>106.7</v>
      </c>
      <c r="AR6" s="474" t="n">
        <v>111.5</v>
      </c>
      <c r="AS6" s="474" t="n">
        <v>104.5</v>
      </c>
      <c r="AT6" s="474" t="n">
        <v>94.3</v>
      </c>
      <c r="AU6" s="474" t="n">
        <v>109.6</v>
      </c>
      <c r="AV6" s="474" t="n">
        <v>116.4</v>
      </c>
      <c r="AW6" s="474" t="n">
        <v>106.5</v>
      </c>
      <c r="AX6" s="474" t="n">
        <v>100.5</v>
      </c>
      <c r="AY6" s="474" t="n">
        <v>101.7</v>
      </c>
      <c r="AZ6" s="474" t="n">
        <v>104.1</v>
      </c>
      <c r="BA6" s="474" t="n">
        <v>112.3</v>
      </c>
      <c r="BB6" s="474" t="n">
        <v>111.2</v>
      </c>
      <c r="BC6" s="474" t="n">
        <v>108.2</v>
      </c>
      <c r="BD6" s="474" t="n">
        <v>115.1</v>
      </c>
      <c r="BE6" s="474" t="n">
        <v>102.3</v>
      </c>
      <c r="BF6" s="474" t="n">
        <v>93.6</v>
      </c>
      <c r="BG6" s="474" t="n">
        <v>120.6</v>
      </c>
      <c r="BH6" s="474" t="n">
        <v>118.4</v>
      </c>
      <c r="BI6" s="474" t="n">
        <v>106.6</v>
      </c>
      <c r="BJ6" s="474" t="n">
        <v>105.3</v>
      </c>
      <c r="BK6" s="474" t="n">
        <v>101.5</v>
      </c>
      <c r="BL6" s="474" t="n">
        <v>100.1</v>
      </c>
      <c r="BM6" s="474" t="n">
        <v>119.5</v>
      </c>
      <c r="BN6" s="474" t="n">
        <v>111.2</v>
      </c>
      <c r="BO6" s="474" t="n">
        <v>103.7</v>
      </c>
      <c r="BP6" s="474" t="n">
        <v>117.8</v>
      </c>
      <c r="BQ6" s="474" t="n">
        <v>101.7</v>
      </c>
      <c r="BR6" s="474" t="n">
        <v>97.4</v>
      </c>
      <c r="BS6" s="474" t="n">
        <v>120</v>
      </c>
      <c r="BT6" s="474" t="n">
        <v>117</v>
      </c>
      <c r="BU6" s="474" t="n">
        <v>110.6</v>
      </c>
      <c r="BV6" s="474" t="n">
        <v>105.3</v>
      </c>
      <c r="BW6" s="474" t="n">
        <v>100.9</v>
      </c>
      <c r="BX6" s="474" t="n">
        <v>108.1</v>
      </c>
      <c r="BY6" s="474" t="n">
        <v>119.3</v>
      </c>
      <c r="BZ6" s="474" t="n">
        <v>113</v>
      </c>
      <c r="CA6" s="474" t="n">
        <v>108.6</v>
      </c>
      <c r="CB6" s="474" t="n">
        <v>123.3</v>
      </c>
      <c r="CC6" s="474" t="n">
        <v>101.4</v>
      </c>
      <c r="CD6" s="474" t="n">
        <v>103.5</v>
      </c>
      <c r="CE6" s="474" t="n">
        <v>119.4</v>
      </c>
      <c r="CF6" s="474" t="n">
        <v>113.1</v>
      </c>
      <c r="CG6" s="474" t="n">
        <v>112</v>
      </c>
      <c r="CH6" s="474" t="n">
        <v>115.8</v>
      </c>
      <c r="CI6" s="474" t="n">
        <v>105.3</v>
      </c>
      <c r="CJ6" s="474" t="n">
        <v>110.5</v>
      </c>
    </row>
    <row r="7" customFormat="false" ht="15" hidden="false" customHeight="false" outlineLevel="0" collapsed="false">
      <c r="A7" s="475" t="s">
        <v>879</v>
      </c>
      <c r="B7" s="476" t="s">
        <v>882</v>
      </c>
      <c r="C7" s="477" t="n">
        <v>96.5</v>
      </c>
      <c r="D7" s="477" t="n">
        <v>96.9</v>
      </c>
      <c r="E7" s="477" t="n">
        <v>97.9</v>
      </c>
      <c r="F7" s="477" t="n">
        <v>99</v>
      </c>
      <c r="G7" s="477" t="n">
        <v>99.9</v>
      </c>
      <c r="H7" s="477" t="n">
        <v>100.6</v>
      </c>
      <c r="I7" s="477" t="n">
        <v>100.6</v>
      </c>
      <c r="J7" s="477" t="n">
        <v>100.9</v>
      </c>
      <c r="K7" s="477" t="n">
        <v>101.1</v>
      </c>
      <c r="L7" s="477" t="n">
        <v>101.6</v>
      </c>
      <c r="M7" s="477" t="n">
        <v>102.1</v>
      </c>
      <c r="N7" s="477" t="n">
        <v>103</v>
      </c>
      <c r="O7" s="477" t="n">
        <v>104.7</v>
      </c>
      <c r="P7" s="477" t="n">
        <v>105.8</v>
      </c>
      <c r="Q7" s="477" t="n">
        <v>106.7</v>
      </c>
      <c r="R7" s="477" t="n">
        <v>107.5</v>
      </c>
      <c r="S7" s="477" t="n">
        <v>107.3</v>
      </c>
      <c r="T7" s="477" t="n">
        <v>107.2</v>
      </c>
      <c r="U7" s="477" t="n">
        <v>107.2</v>
      </c>
      <c r="V7" s="477" t="n">
        <v>106.9</v>
      </c>
      <c r="W7" s="477" t="n">
        <v>107.1</v>
      </c>
      <c r="X7" s="477" t="n">
        <v>107</v>
      </c>
      <c r="Y7" s="477" t="n">
        <v>107</v>
      </c>
      <c r="Z7" s="477" t="n">
        <v>106.8</v>
      </c>
      <c r="AA7" s="477" t="n">
        <v>108</v>
      </c>
      <c r="AB7" s="477" t="n">
        <v>109</v>
      </c>
      <c r="AC7" s="477" t="n">
        <v>109.7</v>
      </c>
      <c r="AD7" s="477" t="n">
        <v>110.2</v>
      </c>
      <c r="AE7" s="477" t="n">
        <v>109.9</v>
      </c>
      <c r="AF7" s="477" t="n">
        <v>109.2</v>
      </c>
      <c r="AG7" s="477" t="n">
        <v>109.2</v>
      </c>
      <c r="AH7" s="477" t="n">
        <v>110.2</v>
      </c>
      <c r="AI7" s="477" t="n">
        <v>110.8</v>
      </c>
      <c r="AJ7" s="477" t="n">
        <v>110.9</v>
      </c>
      <c r="AK7" s="477" t="n">
        <v>110.6</v>
      </c>
      <c r="AL7" s="477" t="n">
        <v>110.2</v>
      </c>
      <c r="AM7" s="477" t="n">
        <v>110.4</v>
      </c>
      <c r="AN7" s="477" t="n">
        <v>111.2</v>
      </c>
      <c r="AO7" s="477" t="n">
        <v>111</v>
      </c>
      <c r="AP7" s="477" t="n">
        <v>109.4</v>
      </c>
      <c r="AQ7" s="477" t="n">
        <v>108.6</v>
      </c>
      <c r="AR7" s="477" t="n">
        <v>108.5</v>
      </c>
      <c r="AS7" s="477" t="n">
        <v>109.4</v>
      </c>
      <c r="AT7" s="477" t="n">
        <v>109.5</v>
      </c>
      <c r="AU7" s="477" t="n">
        <v>110.4</v>
      </c>
      <c r="AV7" s="477" t="n">
        <v>109.1</v>
      </c>
      <c r="AW7" s="477" t="n">
        <v>109</v>
      </c>
      <c r="AX7" s="477" t="n">
        <v>109.4</v>
      </c>
      <c r="AY7" s="477" t="n">
        <v>109</v>
      </c>
      <c r="AZ7" s="477" t="n">
        <v>108.5</v>
      </c>
      <c r="BA7" s="477" t="n">
        <v>108</v>
      </c>
      <c r="BB7" s="477" t="n">
        <v>108</v>
      </c>
      <c r="BC7" s="477" t="n">
        <v>108</v>
      </c>
      <c r="BD7" s="477" t="n">
        <v>108.4</v>
      </c>
      <c r="BE7" s="477" t="n">
        <v>108.1</v>
      </c>
      <c r="BF7" s="477" t="n">
        <v>107.7</v>
      </c>
      <c r="BG7" s="477" t="n">
        <v>107.1</v>
      </c>
      <c r="BH7" s="477" t="n">
        <v>105.8</v>
      </c>
      <c r="BI7" s="477" t="n">
        <v>104.3</v>
      </c>
      <c r="BJ7" s="477" t="n">
        <v>100.6</v>
      </c>
      <c r="BK7" s="477" t="n">
        <v>97.9</v>
      </c>
      <c r="BL7" s="477" t="n">
        <v>99.7</v>
      </c>
      <c r="BM7" s="477" t="n">
        <v>101.8</v>
      </c>
      <c r="BN7" s="477" t="n">
        <v>102.3</v>
      </c>
      <c r="BO7" s="477" t="n">
        <v>103.4</v>
      </c>
      <c r="BP7" s="477" t="n">
        <v>102.6</v>
      </c>
      <c r="BQ7" s="477" t="n">
        <v>101.5</v>
      </c>
      <c r="BR7" s="477" t="n">
        <v>99</v>
      </c>
      <c r="BS7" s="477" t="n">
        <v>97.9</v>
      </c>
      <c r="BT7" s="477" t="n">
        <v>97.4</v>
      </c>
      <c r="BU7" s="477" t="n">
        <v>97.3</v>
      </c>
      <c r="BV7" s="477" t="n">
        <v>95.3</v>
      </c>
      <c r="BW7" s="477" t="n">
        <v>92.5</v>
      </c>
      <c r="BX7" s="477" t="n">
        <v>91.7</v>
      </c>
      <c r="BY7" s="477" t="n">
        <v>93.5</v>
      </c>
      <c r="BZ7" s="477" t="n">
        <v>94.1</v>
      </c>
      <c r="CA7" s="477" t="n">
        <v>96.4</v>
      </c>
      <c r="CB7" s="477" t="n">
        <v>97.9</v>
      </c>
      <c r="CC7" s="477" t="n">
        <v>97.8</v>
      </c>
      <c r="CD7" s="477" t="n">
        <v>97.3</v>
      </c>
      <c r="CE7" s="477" t="n">
        <v>98.4</v>
      </c>
      <c r="CF7" s="477" t="n">
        <v>100.3</v>
      </c>
      <c r="CG7" s="477" t="n">
        <v>100.7</v>
      </c>
      <c r="CH7" s="477" t="n">
        <v>103</v>
      </c>
      <c r="CI7" s="477" t="n">
        <v>104.4</v>
      </c>
      <c r="CJ7" s="477" t="n">
        <v>105.2</v>
      </c>
    </row>
    <row r="8" customFormat="false" ht="15" hidden="false" customHeight="false" outlineLevel="0" collapsed="false">
      <c r="A8" s="478" t="s">
        <v>880</v>
      </c>
      <c r="B8" s="479" t="s">
        <v>882</v>
      </c>
      <c r="C8" s="480" t="n">
        <v>85.7</v>
      </c>
      <c r="D8" s="480" t="n">
        <v>89.6</v>
      </c>
      <c r="E8" s="480" t="n">
        <v>104.5</v>
      </c>
      <c r="F8" s="480" t="n">
        <v>100.9</v>
      </c>
      <c r="G8" s="480" t="n">
        <v>97.9</v>
      </c>
      <c r="H8" s="480" t="n">
        <v>109.5</v>
      </c>
      <c r="I8" s="480" t="n">
        <v>93.7</v>
      </c>
      <c r="J8" s="480" t="n">
        <v>94</v>
      </c>
      <c r="K8" s="480" t="n">
        <v>109.7</v>
      </c>
      <c r="L8" s="480" t="n">
        <v>104.6</v>
      </c>
      <c r="M8" s="480" t="n">
        <v>106.1</v>
      </c>
      <c r="N8" s="480" t="n">
        <v>103.9</v>
      </c>
      <c r="O8" s="480" t="n">
        <v>105.3</v>
      </c>
      <c r="P8" s="480" t="n">
        <v>110.3</v>
      </c>
      <c r="Q8" s="480" t="n">
        <v>130.3</v>
      </c>
      <c r="R8" s="480" t="n">
        <v>114.5</v>
      </c>
      <c r="S8" s="480" t="n">
        <v>123.5</v>
      </c>
      <c r="T8" s="480" t="n">
        <v>118.4</v>
      </c>
      <c r="U8" s="480" t="n">
        <v>105.1</v>
      </c>
      <c r="V8" s="480" t="n">
        <v>109.3</v>
      </c>
      <c r="W8" s="480" t="n">
        <v>124.1</v>
      </c>
      <c r="X8" s="480" t="n">
        <v>115.8</v>
      </c>
      <c r="Y8" s="480" t="n">
        <v>115.8</v>
      </c>
      <c r="Z8" s="480" t="n">
        <v>112.1</v>
      </c>
      <c r="AA8" s="480" t="n">
        <v>110.2</v>
      </c>
      <c r="AB8" s="480" t="n">
        <v>114.6</v>
      </c>
      <c r="AC8" s="480" t="n">
        <v>129.6</v>
      </c>
      <c r="AD8" s="480" t="n">
        <v>113.7</v>
      </c>
      <c r="AE8" s="480" t="n">
        <v>116</v>
      </c>
      <c r="AF8" s="480" t="n">
        <v>120.8</v>
      </c>
      <c r="AG8" s="480" t="n">
        <v>108.3</v>
      </c>
      <c r="AH8" s="480" t="n">
        <v>110.8</v>
      </c>
      <c r="AI8" s="480" t="n">
        <v>118.6</v>
      </c>
      <c r="AJ8" s="480" t="n">
        <v>125.4</v>
      </c>
      <c r="AK8" s="480" t="n">
        <v>117.8</v>
      </c>
      <c r="AL8" s="480" t="n">
        <v>105.9</v>
      </c>
      <c r="AM8" s="480" t="n">
        <v>108</v>
      </c>
      <c r="AN8" s="480" t="n">
        <v>108.4</v>
      </c>
      <c r="AO8" s="480" t="n">
        <v>116.8</v>
      </c>
      <c r="AP8" s="480" t="n">
        <v>110.2</v>
      </c>
      <c r="AQ8" s="480" t="n">
        <v>108.5</v>
      </c>
      <c r="AR8" s="480" t="n">
        <v>106.8</v>
      </c>
      <c r="AS8" s="480" t="n">
        <v>108</v>
      </c>
      <c r="AT8" s="480" t="n">
        <v>101.3</v>
      </c>
      <c r="AU8" s="480" t="n">
        <v>109.1</v>
      </c>
      <c r="AV8" s="480" t="n">
        <v>105.3</v>
      </c>
      <c r="AW8" s="480" t="n">
        <v>100.1</v>
      </c>
      <c r="AX8" s="480" t="n">
        <v>105.2</v>
      </c>
      <c r="AY8" s="480" t="n">
        <v>105.4</v>
      </c>
      <c r="AZ8" s="480" t="n">
        <v>103.6</v>
      </c>
      <c r="BA8" s="480" t="n">
        <v>111.4</v>
      </c>
      <c r="BB8" s="480" t="n">
        <v>109.4</v>
      </c>
      <c r="BC8" s="480" t="n">
        <v>107.1</v>
      </c>
      <c r="BD8" s="480" t="n">
        <v>112.2</v>
      </c>
      <c r="BE8" s="480" t="n">
        <v>105.7</v>
      </c>
      <c r="BF8" s="480" t="n">
        <v>96.3</v>
      </c>
      <c r="BG8" s="480" t="n">
        <v>117.1</v>
      </c>
      <c r="BH8" s="480" t="n">
        <v>115.7</v>
      </c>
      <c r="BI8" s="480" t="n">
        <v>102.3</v>
      </c>
      <c r="BJ8" s="480" t="n">
        <v>100.6</v>
      </c>
      <c r="BK8" s="480" t="n">
        <v>95.6</v>
      </c>
      <c r="BL8" s="480" t="n">
        <v>97.5</v>
      </c>
      <c r="BM8" s="480" t="n">
        <v>111</v>
      </c>
      <c r="BN8" s="480" t="n">
        <v>104.9</v>
      </c>
      <c r="BO8" s="480" t="n">
        <v>101.6</v>
      </c>
      <c r="BP8" s="480" t="n">
        <v>112.8</v>
      </c>
      <c r="BQ8" s="480" t="n">
        <v>99.4</v>
      </c>
      <c r="BR8" s="480" t="n">
        <v>90</v>
      </c>
      <c r="BS8" s="480" t="n">
        <v>106.3</v>
      </c>
      <c r="BT8" s="480" t="n">
        <v>104.9</v>
      </c>
      <c r="BU8" s="480" t="n">
        <v>99</v>
      </c>
      <c r="BV8" s="480" t="n">
        <v>95.6</v>
      </c>
      <c r="BW8" s="480" t="n">
        <v>87.7</v>
      </c>
      <c r="BX8" s="480" t="n">
        <v>91.3</v>
      </c>
      <c r="BY8" s="480" t="n">
        <v>99.3</v>
      </c>
      <c r="BZ8" s="480" t="n">
        <v>96.8</v>
      </c>
      <c r="CA8" s="480" t="n">
        <v>97.8</v>
      </c>
      <c r="CB8" s="480" t="n">
        <v>107.3</v>
      </c>
      <c r="CC8" s="480" t="n">
        <v>89</v>
      </c>
      <c r="CD8" s="480" t="n">
        <v>90.9</v>
      </c>
      <c r="CE8" s="480" t="n">
        <v>102.8</v>
      </c>
      <c r="CF8" s="480" t="n">
        <v>101.7</v>
      </c>
      <c r="CG8" s="480" t="n">
        <v>104</v>
      </c>
      <c r="CH8" s="480" t="n">
        <v>108.2</v>
      </c>
      <c r="CI8" s="480" t="n">
        <v>102.7</v>
      </c>
      <c r="CJ8" s="480" t="n">
        <v>104.9</v>
      </c>
    </row>
    <row r="9" customFormat="false" ht="15" hidden="false" customHeight="false" outlineLevel="0" collapsed="false">
      <c r="A9" s="481" t="s">
        <v>881</v>
      </c>
      <c r="B9" s="482" t="s">
        <v>882</v>
      </c>
      <c r="C9" s="483" t="n">
        <f aca="false">C8/C7*100</f>
        <v>88.8082901554404</v>
      </c>
      <c r="D9" s="483" t="n">
        <f aca="false">D8/D7*100</f>
        <v>92.4664602683179</v>
      </c>
      <c r="E9" s="483" t="n">
        <f aca="false">E8/E7*100</f>
        <v>106.741573033708</v>
      </c>
      <c r="F9" s="483" t="n">
        <f aca="false">F8/F7*100</f>
        <v>101.919191919192</v>
      </c>
      <c r="G9" s="483" t="n">
        <f aca="false">G8/G7*100</f>
        <v>97.997997997998</v>
      </c>
      <c r="H9" s="483" t="n">
        <f aca="false">H8/H7*100</f>
        <v>108.846918489066</v>
      </c>
      <c r="I9" s="483" t="n">
        <f aca="false">I8/I7*100</f>
        <v>93.1411530815109</v>
      </c>
      <c r="J9" s="483" t="n">
        <f aca="false">J8/J7*100</f>
        <v>93.1615460852329</v>
      </c>
      <c r="K9" s="483" t="n">
        <f aca="false">K8/K7*100</f>
        <v>108.506429277943</v>
      </c>
      <c r="L9" s="483" t="n">
        <f aca="false">L8/L7*100</f>
        <v>102.952755905512</v>
      </c>
      <c r="M9" s="483" t="n">
        <f aca="false">M8/M7*100</f>
        <v>103.917727717924</v>
      </c>
      <c r="N9" s="483" t="n">
        <f aca="false">N8/N7*100</f>
        <v>100.873786407767</v>
      </c>
      <c r="O9" s="483" t="n">
        <f aca="false">O8/O7*100</f>
        <v>100.573065902579</v>
      </c>
      <c r="P9" s="483" t="n">
        <f aca="false">P8/P7*100</f>
        <v>104.253308128544</v>
      </c>
      <c r="Q9" s="483" t="n">
        <f aca="false">Q8/Q7*100</f>
        <v>122.11808809747</v>
      </c>
      <c r="R9" s="483" t="n">
        <f aca="false">R8/R7*100</f>
        <v>106.511627906977</v>
      </c>
      <c r="S9" s="483" t="n">
        <f aca="false">S8/S7*100</f>
        <v>115.097856477167</v>
      </c>
      <c r="T9" s="483" t="n">
        <f aca="false">T8/T7*100</f>
        <v>110.44776119403</v>
      </c>
      <c r="U9" s="483" t="n">
        <f aca="false">U8/U7*100</f>
        <v>98.0410447761194</v>
      </c>
      <c r="V9" s="483" t="n">
        <f aca="false">V8/V7*100</f>
        <v>102.245088868101</v>
      </c>
      <c r="W9" s="483" t="n">
        <f aca="false">W8/W7*100</f>
        <v>115.873015873016</v>
      </c>
      <c r="X9" s="483" t="n">
        <f aca="false">X8/X7*100</f>
        <v>108.224299065421</v>
      </c>
      <c r="Y9" s="483" t="n">
        <f aca="false">Y8/Y7*100</f>
        <v>108.224299065421</v>
      </c>
      <c r="Z9" s="483" t="n">
        <f aca="false">Z8/Z7*100</f>
        <v>104.962546816479</v>
      </c>
      <c r="AA9" s="483" t="n">
        <f aca="false">AA8/AA7*100</f>
        <v>102.037037037037</v>
      </c>
      <c r="AB9" s="483" t="n">
        <f aca="false">AB8/AB7*100</f>
        <v>105.137614678899</v>
      </c>
      <c r="AC9" s="483" t="n">
        <f aca="false">AC8/AC7*100</f>
        <v>118.140382862352</v>
      </c>
      <c r="AD9" s="483" t="n">
        <f aca="false">AD8/AD7*100</f>
        <v>103.176043557169</v>
      </c>
      <c r="AE9" s="483" t="n">
        <f aca="false">AE8/AE7*100</f>
        <v>105.550500454959</v>
      </c>
      <c r="AF9" s="483" t="n">
        <f aca="false">AF8/AF7*100</f>
        <v>110.622710622711</v>
      </c>
      <c r="AG9" s="483" t="n">
        <f aca="false">AG8/AG7*100</f>
        <v>99.1758241758242</v>
      </c>
      <c r="AH9" s="483" t="n">
        <f aca="false">AH8/AH7*100</f>
        <v>100.5444646098</v>
      </c>
      <c r="AI9" s="483" t="n">
        <f aca="false">AI8/AI7*100</f>
        <v>107.039711191336</v>
      </c>
      <c r="AJ9" s="483" t="n">
        <f aca="false">AJ8/AJ7*100</f>
        <v>113.07484220018</v>
      </c>
      <c r="AK9" s="483" t="n">
        <f aca="false">AK8/AK7*100</f>
        <v>106.509945750452</v>
      </c>
      <c r="AL9" s="483" t="n">
        <f aca="false">AL8/AL7*100</f>
        <v>96.0980036297641</v>
      </c>
      <c r="AM9" s="483" t="n">
        <f aca="false">AM8/AM7*100</f>
        <v>97.8260869565217</v>
      </c>
      <c r="AN9" s="483" t="n">
        <f aca="false">AN8/AN7*100</f>
        <v>97.4820143884892</v>
      </c>
      <c r="AO9" s="483" t="n">
        <f aca="false">AO8/AO7*100</f>
        <v>105.225225225225</v>
      </c>
      <c r="AP9" s="483" t="n">
        <f aca="false">AP8/AP7*100</f>
        <v>100.73126142596</v>
      </c>
      <c r="AQ9" s="483" t="n">
        <f aca="false">AQ8/AQ7*100</f>
        <v>99.9079189686925</v>
      </c>
      <c r="AR9" s="483" t="n">
        <f aca="false">AR8/AR7*100</f>
        <v>98.4331797235023</v>
      </c>
      <c r="AS9" s="483" t="n">
        <f aca="false">AS8/AS7*100</f>
        <v>98.7202925045704</v>
      </c>
      <c r="AT9" s="483" t="n">
        <f aca="false">AT8/AT7*100</f>
        <v>92.5114155251142</v>
      </c>
      <c r="AU9" s="483" t="n">
        <f aca="false">AU8/AU7*100</f>
        <v>98.8224637681159</v>
      </c>
      <c r="AV9" s="483" t="n">
        <f aca="false">AV8/AV7*100</f>
        <v>96.5169569202567</v>
      </c>
      <c r="AW9" s="483" t="n">
        <f aca="false">AW8/AW7*100</f>
        <v>91.8348623853211</v>
      </c>
      <c r="AX9" s="483" t="n">
        <f aca="false">AX8/AX7*100</f>
        <v>96.1608775137112</v>
      </c>
      <c r="AY9" s="483" t="n">
        <f aca="false">AY8/AY7*100</f>
        <v>96.697247706422</v>
      </c>
      <c r="AZ9" s="483" t="n">
        <f aca="false">AZ8/AZ7*100</f>
        <v>95.4838709677419</v>
      </c>
      <c r="BA9" s="483" t="n">
        <f aca="false">BA8/BA7*100</f>
        <v>103.148148148148</v>
      </c>
      <c r="BB9" s="483" t="n">
        <f aca="false">BB8/BB7*100</f>
        <v>101.296296296296</v>
      </c>
      <c r="BC9" s="483" t="n">
        <f aca="false">BC8/BC7*100</f>
        <v>99.1666666666667</v>
      </c>
      <c r="BD9" s="483" t="n">
        <f aca="false">BD8/BD7*100</f>
        <v>103.505535055351</v>
      </c>
      <c r="BE9" s="483" t="n">
        <f aca="false">BE8/BE7*100</f>
        <v>97.7798334875116</v>
      </c>
      <c r="BF9" s="483" t="n">
        <f aca="false">BF8/BF7*100</f>
        <v>89.4150417827298</v>
      </c>
      <c r="BG9" s="483" t="n">
        <f aca="false">BG8/BG7*100</f>
        <v>109.337068160598</v>
      </c>
      <c r="BH9" s="483" t="n">
        <f aca="false">BH8/BH7*100</f>
        <v>109.357277882798</v>
      </c>
      <c r="BI9" s="483" t="n">
        <f aca="false">BI8/BI7*100</f>
        <v>98.0824544582934</v>
      </c>
      <c r="BJ9" s="483" t="n">
        <f aca="false">BJ8/BJ7*100</f>
        <v>100</v>
      </c>
      <c r="BK9" s="483" t="n">
        <f aca="false">BK8/BK7*100</f>
        <v>97.6506639427988</v>
      </c>
      <c r="BL9" s="483" t="n">
        <f aca="false">BL8/BL7*100</f>
        <v>97.7933801404213</v>
      </c>
      <c r="BM9" s="483" t="n">
        <f aca="false">BM8/BM7*100</f>
        <v>109.037328094303</v>
      </c>
      <c r="BN9" s="483" t="n">
        <f aca="false">BN8/BN7*100</f>
        <v>102.541544477028</v>
      </c>
      <c r="BO9" s="483" t="n">
        <f aca="false">BO8/BO7*100</f>
        <v>98.2591876208898</v>
      </c>
      <c r="BP9" s="483" t="n">
        <f aca="false">BP8/BP7*100</f>
        <v>109.941520467836</v>
      </c>
      <c r="BQ9" s="483" t="n">
        <f aca="false">BQ8/BQ7*100</f>
        <v>97.9310344827586</v>
      </c>
      <c r="BR9" s="483" t="n">
        <f aca="false">BR8/BR7*100</f>
        <v>90.9090909090909</v>
      </c>
      <c r="BS9" s="483" t="n">
        <f aca="false">BS8/BS7*100</f>
        <v>108.580183861083</v>
      </c>
      <c r="BT9" s="483" t="n">
        <f aca="false">BT8/BT7*100</f>
        <v>107.700205338809</v>
      </c>
      <c r="BU9" s="483" t="n">
        <f aca="false">BU8/BU7*100</f>
        <v>101.74717368962</v>
      </c>
      <c r="BV9" s="483" t="n">
        <f aca="false">BV8/BV7*100</f>
        <v>100.314795383001</v>
      </c>
      <c r="BW9" s="483" t="n">
        <f aca="false">BW8/BW7*100</f>
        <v>94.8108108108108</v>
      </c>
      <c r="BX9" s="483" t="n">
        <f aca="false">BX8/BX7*100</f>
        <v>99.5637949836423</v>
      </c>
      <c r="BY9" s="483" t="n">
        <f aca="false">BY8/BY7*100</f>
        <v>106.20320855615</v>
      </c>
      <c r="BZ9" s="483" t="n">
        <f aca="false">BZ8/BZ7*100</f>
        <v>102.869287991498</v>
      </c>
      <c r="CA9" s="483" t="n">
        <f aca="false">CA8/CA7*100</f>
        <v>101.452282157676</v>
      </c>
      <c r="CB9" s="483" t="n">
        <f aca="false">CB8/CB7*100</f>
        <v>109.601634320735</v>
      </c>
      <c r="CC9" s="483" t="n">
        <f aca="false">CC8/CC7*100</f>
        <v>91.0020449897751</v>
      </c>
      <c r="CD9" s="483" t="n">
        <f aca="false">CD8/CD7*100</f>
        <v>93.4224049331963</v>
      </c>
      <c r="CE9" s="483" t="n">
        <f aca="false">CE8/CE7*100</f>
        <v>104.471544715447</v>
      </c>
      <c r="CF9" s="483" t="n">
        <f aca="false">CF8/CF7*100</f>
        <v>101.395812562313</v>
      </c>
      <c r="CG9" s="483" t="n">
        <f aca="false">CG8/CG7*100</f>
        <v>103.277060575968</v>
      </c>
      <c r="CH9" s="483" t="n">
        <f aca="false">CH8/CH7*100</f>
        <v>105.04854368932</v>
      </c>
      <c r="CI9" s="483" t="n">
        <f aca="false">CI8/CI7*100</f>
        <v>98.3716475095785</v>
      </c>
      <c r="CJ9" s="483" t="n">
        <f aca="false">CJ8/CJ7*100</f>
        <v>99.7148288973384</v>
      </c>
    </row>
    <row r="10" customFormat="false" ht="15" hidden="false" customHeight="false" outlineLevel="0" collapsed="false">
      <c r="A10" s="472" t="s">
        <v>877</v>
      </c>
      <c r="B10" s="473" t="s">
        <v>883</v>
      </c>
      <c r="C10" s="474" t="n">
        <v>77.4</v>
      </c>
      <c r="D10" s="474" t="n">
        <v>74.6</v>
      </c>
      <c r="E10" s="474" t="n">
        <v>99.6</v>
      </c>
      <c r="F10" s="474" t="n">
        <v>96.8</v>
      </c>
      <c r="G10" s="474" t="n">
        <v>99.2</v>
      </c>
      <c r="H10" s="474" t="n">
        <v>110.4</v>
      </c>
      <c r="I10" s="474" t="n">
        <v>106.8</v>
      </c>
      <c r="J10" s="474" t="n">
        <v>102.4</v>
      </c>
      <c r="K10" s="474" t="n">
        <v>107.9</v>
      </c>
      <c r="L10" s="474" t="n">
        <v>107.1</v>
      </c>
      <c r="M10" s="474" t="n">
        <v>111.4</v>
      </c>
      <c r="N10" s="474" t="n">
        <v>106.5</v>
      </c>
      <c r="O10" s="474" t="n">
        <v>89.9</v>
      </c>
      <c r="P10" s="474" t="n">
        <v>91.6</v>
      </c>
      <c r="Q10" s="474" t="n">
        <v>107.3</v>
      </c>
      <c r="R10" s="474" t="n">
        <v>102.3</v>
      </c>
      <c r="S10" s="474" t="n">
        <v>107.1</v>
      </c>
      <c r="T10" s="474" t="n">
        <v>114.6</v>
      </c>
      <c r="U10" s="474" t="n">
        <v>111.5</v>
      </c>
      <c r="V10" s="474" t="n">
        <v>105.6</v>
      </c>
      <c r="W10" s="474" t="n">
        <v>110.9</v>
      </c>
      <c r="X10" s="474" t="n">
        <v>110.1</v>
      </c>
      <c r="Y10" s="474" t="n">
        <v>110.5</v>
      </c>
      <c r="Z10" s="474" t="n">
        <v>101</v>
      </c>
      <c r="AA10" s="474" t="n">
        <v>88.9</v>
      </c>
      <c r="AB10" s="474" t="n">
        <v>87.1</v>
      </c>
      <c r="AC10" s="474" t="n">
        <v>107.3</v>
      </c>
      <c r="AD10" s="474" t="n">
        <v>103.3</v>
      </c>
      <c r="AE10" s="474" t="n">
        <v>112.6</v>
      </c>
      <c r="AF10" s="474" t="n">
        <v>116.5</v>
      </c>
      <c r="AG10" s="474" t="n">
        <v>112.4</v>
      </c>
      <c r="AH10" s="474" t="n">
        <v>108</v>
      </c>
      <c r="AI10" s="474" t="n">
        <v>105.2</v>
      </c>
      <c r="AJ10" s="474" t="n">
        <v>110.8</v>
      </c>
      <c r="AK10" s="474" t="n">
        <v>111.3</v>
      </c>
      <c r="AL10" s="474" t="n">
        <v>98.6</v>
      </c>
      <c r="AM10" s="474" t="n">
        <v>93.9</v>
      </c>
      <c r="AN10" s="474" t="n">
        <v>92.8</v>
      </c>
      <c r="AO10" s="474" t="n">
        <v>102.8</v>
      </c>
      <c r="AP10" s="474" t="n">
        <v>108.8</v>
      </c>
      <c r="AQ10" s="474" t="n">
        <v>103.2</v>
      </c>
      <c r="AR10" s="474" t="n">
        <v>107.8</v>
      </c>
      <c r="AS10" s="474" t="n">
        <v>115.3</v>
      </c>
      <c r="AT10" s="474" t="n">
        <v>104.3</v>
      </c>
      <c r="AU10" s="474" t="n">
        <v>108.6</v>
      </c>
      <c r="AV10" s="474" t="n">
        <v>116.2</v>
      </c>
      <c r="AW10" s="474" t="n">
        <v>113.6</v>
      </c>
      <c r="AX10" s="474" t="n">
        <v>100.9</v>
      </c>
      <c r="AY10" s="474" t="n">
        <v>95.2</v>
      </c>
      <c r="AZ10" s="474" t="n">
        <v>98.6</v>
      </c>
      <c r="BA10" s="474" t="n">
        <v>104.1</v>
      </c>
      <c r="BB10" s="474" t="n">
        <v>113.2</v>
      </c>
      <c r="BC10" s="474" t="n">
        <v>109.1</v>
      </c>
      <c r="BD10" s="474" t="n">
        <v>112.3</v>
      </c>
      <c r="BE10" s="474" t="n">
        <v>119.9</v>
      </c>
      <c r="BF10" s="474" t="n">
        <v>104.7</v>
      </c>
      <c r="BG10" s="474" t="n">
        <v>116.6</v>
      </c>
      <c r="BH10" s="474" t="n">
        <v>120</v>
      </c>
      <c r="BI10" s="474" t="n">
        <v>114.3</v>
      </c>
      <c r="BJ10" s="474" t="n">
        <v>108.5</v>
      </c>
      <c r="BK10" s="474" t="n">
        <v>98.4</v>
      </c>
      <c r="BL10" s="474" t="n">
        <v>101.5</v>
      </c>
      <c r="BM10" s="474" t="n">
        <v>110.9</v>
      </c>
      <c r="BN10" s="474" t="n">
        <v>113.7</v>
      </c>
      <c r="BO10" s="474" t="n">
        <v>113.8</v>
      </c>
      <c r="BP10" s="474" t="n">
        <v>122.1</v>
      </c>
      <c r="BQ10" s="474" t="n">
        <v>124.4</v>
      </c>
      <c r="BR10" s="474" t="n">
        <v>108.8</v>
      </c>
      <c r="BS10" s="474" t="n">
        <v>117.4</v>
      </c>
      <c r="BT10" s="474" t="n">
        <v>123.3</v>
      </c>
      <c r="BU10" s="474" t="n">
        <v>122.9</v>
      </c>
      <c r="BV10" s="474" t="n">
        <v>116.4</v>
      </c>
      <c r="BW10" s="474" t="n">
        <v>100.7</v>
      </c>
      <c r="BX10" s="474" t="n">
        <v>108.8</v>
      </c>
      <c r="BY10" s="474" t="n">
        <v>118.4</v>
      </c>
      <c r="BZ10" s="474" t="n">
        <v>117</v>
      </c>
      <c r="CA10" s="474" t="n">
        <v>111.3</v>
      </c>
      <c r="CB10" s="474" t="n">
        <v>128.9</v>
      </c>
      <c r="CC10" s="474" t="n">
        <v>123.8</v>
      </c>
      <c r="CD10" s="474" t="n">
        <v>117.6</v>
      </c>
      <c r="CE10" s="474" t="n">
        <v>123.3</v>
      </c>
      <c r="CF10" s="474" t="n">
        <v>123.6</v>
      </c>
      <c r="CG10" s="474" t="n">
        <v>130.5</v>
      </c>
      <c r="CH10" s="474" t="n">
        <v>125.4</v>
      </c>
      <c r="CI10" s="474" t="n">
        <v>101.3</v>
      </c>
      <c r="CJ10" s="474" t="n">
        <v>112.7</v>
      </c>
    </row>
    <row r="11" customFormat="false" ht="15" hidden="false" customHeight="false" outlineLevel="0" collapsed="false">
      <c r="A11" s="475" t="s">
        <v>879</v>
      </c>
      <c r="B11" s="476" t="s">
        <v>883</v>
      </c>
      <c r="C11" s="477" t="n">
        <v>95.5</v>
      </c>
      <c r="D11" s="477" t="n">
        <v>95.4</v>
      </c>
      <c r="E11" s="477" t="n">
        <v>97.5</v>
      </c>
      <c r="F11" s="477" t="n">
        <v>99.5</v>
      </c>
      <c r="G11" s="477" t="n">
        <v>100.2</v>
      </c>
      <c r="H11" s="477" t="n">
        <v>100.6</v>
      </c>
      <c r="I11" s="477" t="n">
        <v>99.6</v>
      </c>
      <c r="J11" s="477" t="n">
        <v>100.2</v>
      </c>
      <c r="K11" s="477" t="n">
        <v>101.3</v>
      </c>
      <c r="L11" s="477" t="n">
        <v>101.5</v>
      </c>
      <c r="M11" s="477" t="n">
        <v>103.2</v>
      </c>
      <c r="N11" s="477" t="n">
        <v>105.5</v>
      </c>
      <c r="O11" s="477" t="n">
        <v>106.4</v>
      </c>
      <c r="P11" s="477" t="n">
        <v>107.9</v>
      </c>
      <c r="Q11" s="477" t="n">
        <v>109.9</v>
      </c>
      <c r="R11" s="477" t="n">
        <v>110.7</v>
      </c>
      <c r="S11" s="477" t="n">
        <v>110.3</v>
      </c>
      <c r="T11" s="477" t="n">
        <v>110.5</v>
      </c>
      <c r="U11" s="477" t="n">
        <v>111.1</v>
      </c>
      <c r="V11" s="477" t="n">
        <v>109.6</v>
      </c>
      <c r="W11" s="477" t="n">
        <v>110.6</v>
      </c>
      <c r="X11" s="477" t="n">
        <v>110.5</v>
      </c>
      <c r="Y11" s="477" t="n">
        <v>111.3</v>
      </c>
      <c r="Z11" s="477" t="n">
        <v>111.2</v>
      </c>
      <c r="AA11" s="477" t="n">
        <v>113</v>
      </c>
      <c r="AB11" s="477" t="n">
        <v>113.3</v>
      </c>
      <c r="AC11" s="477" t="n">
        <v>114.9</v>
      </c>
      <c r="AD11" s="477" t="n">
        <v>115.3</v>
      </c>
      <c r="AE11" s="477" t="n">
        <v>114.1</v>
      </c>
      <c r="AF11" s="477" t="n">
        <v>112.7</v>
      </c>
      <c r="AG11" s="477" t="n">
        <v>113.8</v>
      </c>
      <c r="AH11" s="477" t="n">
        <v>116.1</v>
      </c>
      <c r="AI11" s="477" t="n">
        <v>117</v>
      </c>
      <c r="AJ11" s="477" t="n">
        <v>117.2</v>
      </c>
      <c r="AK11" s="477" t="n">
        <v>117.3</v>
      </c>
      <c r="AL11" s="477" t="n">
        <v>114.7</v>
      </c>
      <c r="AM11" s="477" t="n">
        <v>114.3</v>
      </c>
      <c r="AN11" s="477" t="n">
        <v>115.2</v>
      </c>
      <c r="AO11" s="477" t="n">
        <v>114.8</v>
      </c>
      <c r="AP11" s="477" t="n">
        <v>113.8</v>
      </c>
      <c r="AQ11" s="477" t="n">
        <v>113.7</v>
      </c>
      <c r="AR11" s="477" t="n">
        <v>113.7</v>
      </c>
      <c r="AS11" s="477" t="n">
        <v>113.8</v>
      </c>
      <c r="AT11" s="477" t="n">
        <v>114.1</v>
      </c>
      <c r="AU11" s="477" t="n">
        <v>113.8</v>
      </c>
      <c r="AV11" s="477" t="n">
        <v>113.5</v>
      </c>
      <c r="AW11" s="477" t="n">
        <v>113.8</v>
      </c>
      <c r="AX11" s="477" t="n">
        <v>113.8</v>
      </c>
      <c r="AY11" s="477" t="n">
        <v>113.8</v>
      </c>
      <c r="AZ11" s="477" t="n">
        <v>113.8</v>
      </c>
      <c r="BA11" s="477" t="n">
        <v>113.5</v>
      </c>
      <c r="BB11" s="477" t="n">
        <v>113.8</v>
      </c>
      <c r="BC11" s="477" t="n">
        <v>113.8</v>
      </c>
      <c r="BD11" s="477" t="n">
        <v>114</v>
      </c>
      <c r="BE11" s="477" t="n">
        <v>114.4</v>
      </c>
      <c r="BF11" s="477" t="n">
        <v>113.7</v>
      </c>
      <c r="BG11" s="477" t="n">
        <v>113.8</v>
      </c>
      <c r="BH11" s="477" t="n">
        <v>113.4</v>
      </c>
      <c r="BI11" s="477" t="n">
        <v>112.2</v>
      </c>
      <c r="BJ11" s="477" t="n">
        <v>109.9</v>
      </c>
      <c r="BK11" s="477" t="n">
        <v>107.8</v>
      </c>
      <c r="BL11" s="477" t="n">
        <v>109</v>
      </c>
      <c r="BM11" s="477" t="n">
        <v>110</v>
      </c>
      <c r="BN11" s="477" t="n">
        <v>109.8</v>
      </c>
      <c r="BO11" s="477" t="n">
        <v>110.7</v>
      </c>
      <c r="BP11" s="477" t="n">
        <v>111.1</v>
      </c>
      <c r="BQ11" s="477" t="n">
        <v>110.7</v>
      </c>
      <c r="BR11" s="477" t="n">
        <v>109.1</v>
      </c>
      <c r="BS11" s="477" t="n">
        <v>108.4</v>
      </c>
      <c r="BT11" s="477" t="n">
        <v>108.4</v>
      </c>
      <c r="BU11" s="477" t="n">
        <v>108.1</v>
      </c>
      <c r="BV11" s="477" t="n">
        <v>107.3</v>
      </c>
      <c r="BW11" s="477" t="n">
        <v>106.1</v>
      </c>
      <c r="BX11" s="477" t="n">
        <v>105.3</v>
      </c>
      <c r="BY11" s="477" t="n">
        <v>106.3</v>
      </c>
      <c r="BZ11" s="477" t="n">
        <v>106.6</v>
      </c>
      <c r="CA11" s="477" t="n">
        <v>106.5</v>
      </c>
      <c r="CB11" s="477" t="n">
        <v>107.3</v>
      </c>
      <c r="CC11" s="477" t="n">
        <v>107.1</v>
      </c>
      <c r="CD11" s="477" t="n">
        <v>106.9</v>
      </c>
      <c r="CE11" s="477" t="n">
        <v>107.5</v>
      </c>
      <c r="CF11" s="477" t="n">
        <v>108.2</v>
      </c>
      <c r="CG11" s="477" t="n">
        <v>108.2</v>
      </c>
      <c r="CH11" s="477" t="n">
        <v>109.3</v>
      </c>
      <c r="CI11" s="477" t="n">
        <v>110.1</v>
      </c>
      <c r="CJ11" s="477" t="n">
        <v>111</v>
      </c>
    </row>
    <row r="12" customFormat="false" ht="15" hidden="false" customHeight="false" outlineLevel="0" collapsed="false">
      <c r="A12" s="478" t="s">
        <v>880</v>
      </c>
      <c r="B12" s="479" t="s">
        <v>883</v>
      </c>
      <c r="C12" s="480" t="n">
        <v>68.7</v>
      </c>
      <c r="D12" s="480" t="n">
        <v>72.5</v>
      </c>
      <c r="E12" s="480" t="n">
        <v>92.1</v>
      </c>
      <c r="F12" s="480" t="n">
        <v>93.4</v>
      </c>
      <c r="G12" s="480" t="n">
        <v>99.3</v>
      </c>
      <c r="H12" s="480" t="n">
        <v>107.5</v>
      </c>
      <c r="I12" s="480" t="n">
        <v>106.8</v>
      </c>
      <c r="J12" s="480" t="n">
        <v>108.6</v>
      </c>
      <c r="K12" s="480" t="n">
        <v>111.4</v>
      </c>
      <c r="L12" s="480" t="n">
        <v>111.1</v>
      </c>
      <c r="M12" s="480" t="n">
        <v>114.8</v>
      </c>
      <c r="N12" s="480" t="n">
        <v>113.8</v>
      </c>
      <c r="O12" s="480" t="n">
        <v>98.8</v>
      </c>
      <c r="P12" s="480" t="n">
        <v>100.8</v>
      </c>
      <c r="Q12" s="480" t="n">
        <v>123.7</v>
      </c>
      <c r="R12" s="480" t="n">
        <v>115.9</v>
      </c>
      <c r="S12" s="480" t="n">
        <v>117.4</v>
      </c>
      <c r="T12" s="480" t="n">
        <v>124.6</v>
      </c>
      <c r="U12" s="480" t="n">
        <v>122.3</v>
      </c>
      <c r="V12" s="480" t="n">
        <v>127.7</v>
      </c>
      <c r="W12" s="480" t="n">
        <v>123.7</v>
      </c>
      <c r="X12" s="480" t="n">
        <v>122.3</v>
      </c>
      <c r="Y12" s="480" t="n">
        <v>123</v>
      </c>
      <c r="Z12" s="480" t="n">
        <v>107.9</v>
      </c>
      <c r="AA12" s="480" t="n">
        <v>101.6</v>
      </c>
      <c r="AB12" s="480" t="n">
        <v>99.2</v>
      </c>
      <c r="AC12" s="480" t="n">
        <v>119.7</v>
      </c>
      <c r="AD12" s="480" t="n">
        <v>120.2</v>
      </c>
      <c r="AE12" s="480" t="n">
        <v>129.6</v>
      </c>
      <c r="AF12" s="480" t="n">
        <v>122.6</v>
      </c>
      <c r="AG12" s="480" t="n">
        <v>133.8</v>
      </c>
      <c r="AH12" s="480" t="n">
        <v>128.9</v>
      </c>
      <c r="AI12" s="480" t="n">
        <v>122.2</v>
      </c>
      <c r="AJ12" s="480" t="n">
        <v>128</v>
      </c>
      <c r="AK12" s="480" t="n">
        <v>130</v>
      </c>
      <c r="AL12" s="480" t="n">
        <v>110.8</v>
      </c>
      <c r="AM12" s="480" t="n">
        <v>118.2</v>
      </c>
      <c r="AN12" s="480" t="n">
        <v>108.8</v>
      </c>
      <c r="AO12" s="480" t="n">
        <v>115.7</v>
      </c>
      <c r="AP12" s="480" t="n">
        <v>133.4</v>
      </c>
      <c r="AQ12" s="480" t="n">
        <v>122.6</v>
      </c>
      <c r="AR12" s="480" t="n">
        <v>120.5</v>
      </c>
      <c r="AS12" s="480" t="n">
        <v>139.1</v>
      </c>
      <c r="AT12" s="480" t="n">
        <v>128.1</v>
      </c>
      <c r="AU12" s="480" t="n">
        <v>125.8</v>
      </c>
      <c r="AV12" s="480" t="n">
        <v>132</v>
      </c>
      <c r="AW12" s="480" t="n">
        <v>127.3</v>
      </c>
      <c r="AX12" s="480" t="n">
        <v>113.6</v>
      </c>
      <c r="AY12" s="480" t="n">
        <v>106.7</v>
      </c>
      <c r="AZ12" s="480" t="n">
        <v>110.8</v>
      </c>
      <c r="BA12" s="480" t="n">
        <v>107</v>
      </c>
      <c r="BB12" s="480" t="n">
        <v>126.2</v>
      </c>
      <c r="BC12" s="480" t="n">
        <v>126.5</v>
      </c>
      <c r="BD12" s="480" t="n">
        <v>130.8</v>
      </c>
      <c r="BE12" s="480" t="n">
        <v>138.6</v>
      </c>
      <c r="BF12" s="480" t="n">
        <v>127.5</v>
      </c>
      <c r="BG12" s="480" t="n">
        <v>134.9</v>
      </c>
      <c r="BH12" s="480" t="n">
        <v>136.8</v>
      </c>
      <c r="BI12" s="480" t="n">
        <v>126.2</v>
      </c>
      <c r="BJ12" s="480" t="n">
        <v>116.7</v>
      </c>
      <c r="BK12" s="480" t="n">
        <v>109</v>
      </c>
      <c r="BL12" s="480" t="n">
        <v>112.1</v>
      </c>
      <c r="BM12" s="480" t="n">
        <v>125.5</v>
      </c>
      <c r="BN12" s="480" t="n">
        <v>133.2</v>
      </c>
      <c r="BO12" s="480" t="n">
        <v>130</v>
      </c>
      <c r="BP12" s="480" t="n">
        <v>135.9</v>
      </c>
      <c r="BQ12" s="480" t="n">
        <v>139.2</v>
      </c>
      <c r="BR12" s="480" t="n">
        <v>123.6</v>
      </c>
      <c r="BS12" s="480" t="n">
        <v>124</v>
      </c>
      <c r="BT12" s="480" t="n">
        <v>134.4</v>
      </c>
      <c r="BU12" s="480" t="n">
        <v>130.9</v>
      </c>
      <c r="BV12" s="480" t="n">
        <v>125.7</v>
      </c>
      <c r="BW12" s="480" t="n">
        <v>109.6</v>
      </c>
      <c r="BX12" s="480" t="n">
        <v>113.2</v>
      </c>
      <c r="BY12" s="480" t="n">
        <v>120.9</v>
      </c>
      <c r="BZ12" s="480" t="n">
        <v>125.7</v>
      </c>
      <c r="CA12" s="480" t="n">
        <v>121.3</v>
      </c>
      <c r="CB12" s="480" t="n">
        <v>141.2</v>
      </c>
      <c r="CC12" s="480" t="n">
        <v>135.6</v>
      </c>
      <c r="CD12" s="480" t="n">
        <v>135.3</v>
      </c>
      <c r="CE12" s="480" t="n">
        <v>132.6</v>
      </c>
      <c r="CF12" s="480" t="n">
        <v>139.2</v>
      </c>
      <c r="CG12" s="480" t="n">
        <v>142.4</v>
      </c>
      <c r="CH12" s="480" t="n">
        <v>146.1</v>
      </c>
      <c r="CI12" s="480" t="n">
        <v>116.9</v>
      </c>
      <c r="CJ12" s="480" t="n">
        <v>128.8</v>
      </c>
    </row>
    <row r="13" customFormat="false" ht="15" hidden="false" customHeight="false" outlineLevel="0" collapsed="false">
      <c r="A13" s="481" t="s">
        <v>881</v>
      </c>
      <c r="B13" s="482" t="s">
        <v>883</v>
      </c>
      <c r="C13" s="483" t="n">
        <f aca="false">C12/C11*100</f>
        <v>71.9371727748691</v>
      </c>
      <c r="D13" s="483" t="n">
        <f aca="false">D12/D11*100</f>
        <v>75.9958071278826</v>
      </c>
      <c r="E13" s="483" t="n">
        <f aca="false">E12/E11*100</f>
        <v>94.4615384615385</v>
      </c>
      <c r="F13" s="483" t="n">
        <f aca="false">F12/F11*100</f>
        <v>93.8693467336684</v>
      </c>
      <c r="G13" s="483" t="n">
        <f aca="false">G12/G11*100</f>
        <v>99.1017964071856</v>
      </c>
      <c r="H13" s="483" t="n">
        <f aca="false">H12/H11*100</f>
        <v>106.858846918489</v>
      </c>
      <c r="I13" s="483" t="n">
        <f aca="false">I12/I11*100</f>
        <v>107.228915662651</v>
      </c>
      <c r="J13" s="483" t="n">
        <f aca="false">J12/J11*100</f>
        <v>108.383233532934</v>
      </c>
      <c r="K13" s="483" t="n">
        <f aca="false">K12/K11*100</f>
        <v>109.970384995064</v>
      </c>
      <c r="L13" s="483" t="n">
        <f aca="false">L12/L11*100</f>
        <v>109.458128078818</v>
      </c>
      <c r="M13" s="483" t="n">
        <f aca="false">M12/M11*100</f>
        <v>111.240310077519</v>
      </c>
      <c r="N13" s="483" t="n">
        <f aca="false">N12/N11*100</f>
        <v>107.867298578199</v>
      </c>
      <c r="O13" s="483" t="n">
        <f aca="false">O12/O11*100</f>
        <v>92.8571428571429</v>
      </c>
      <c r="P13" s="483" t="n">
        <f aca="false">P12/P11*100</f>
        <v>93.4198331788693</v>
      </c>
      <c r="Q13" s="483" t="n">
        <f aca="false">Q12/Q11*100</f>
        <v>112.556869881711</v>
      </c>
      <c r="R13" s="483" t="n">
        <f aca="false">R12/R11*100</f>
        <v>104.697380307136</v>
      </c>
      <c r="S13" s="483" t="n">
        <f aca="false">S12/S11*100</f>
        <v>106.436990027199</v>
      </c>
      <c r="T13" s="483" t="n">
        <f aca="false">T12/T11*100</f>
        <v>112.760180995475</v>
      </c>
      <c r="U13" s="483" t="n">
        <f aca="false">U12/U11*100</f>
        <v>110.08100810081</v>
      </c>
      <c r="V13" s="483" t="n">
        <f aca="false">V12/V11*100</f>
        <v>116.514598540146</v>
      </c>
      <c r="W13" s="483" t="n">
        <f aca="false">W12/W11*100</f>
        <v>111.844484629295</v>
      </c>
      <c r="X13" s="483" t="n">
        <f aca="false">X12/X11*100</f>
        <v>110.678733031674</v>
      </c>
      <c r="Y13" s="483" t="n">
        <f aca="false">Y12/Y11*100</f>
        <v>110.512129380054</v>
      </c>
      <c r="Z13" s="483" t="n">
        <f aca="false">Z12/Z11*100</f>
        <v>97.0323741007194</v>
      </c>
      <c r="AA13" s="483" t="n">
        <f aca="false">AA12/AA11*100</f>
        <v>89.9115044247788</v>
      </c>
      <c r="AB13" s="483" t="n">
        <f aca="false">AB12/AB11*100</f>
        <v>87.5551632833186</v>
      </c>
      <c r="AC13" s="483" t="n">
        <f aca="false">AC12/AC11*100</f>
        <v>104.177545691906</v>
      </c>
      <c r="AD13" s="483" t="n">
        <f aca="false">AD12/AD11*100</f>
        <v>104.249783174328</v>
      </c>
      <c r="AE13" s="483" t="n">
        <f aca="false">AE12/AE11*100</f>
        <v>113.584574934268</v>
      </c>
      <c r="AF13" s="483" t="n">
        <f aca="false">AF12/AF11*100</f>
        <v>108.784383318545</v>
      </c>
      <c r="AG13" s="483" t="n">
        <f aca="false">AG12/AG11*100</f>
        <v>117.574692442882</v>
      </c>
      <c r="AH13" s="483" t="n">
        <f aca="false">AH12/AH11*100</f>
        <v>111.024978466839</v>
      </c>
      <c r="AI13" s="483" t="n">
        <f aca="false">AI12/AI11*100</f>
        <v>104.444444444444</v>
      </c>
      <c r="AJ13" s="483" t="n">
        <f aca="false">AJ12/AJ11*100</f>
        <v>109.215017064846</v>
      </c>
      <c r="AK13" s="483" t="n">
        <f aca="false">AK12/AK11*100</f>
        <v>110.826939471441</v>
      </c>
      <c r="AL13" s="483" t="n">
        <f aca="false">AL12/AL11*100</f>
        <v>96.5998256320837</v>
      </c>
      <c r="AM13" s="483" t="n">
        <f aca="false">AM12/AM11*100</f>
        <v>103.412073490814</v>
      </c>
      <c r="AN13" s="483" t="n">
        <f aca="false">AN12/AN11*100</f>
        <v>94.4444444444444</v>
      </c>
      <c r="AO13" s="483" t="n">
        <f aca="false">AO12/AO11*100</f>
        <v>100.783972125436</v>
      </c>
      <c r="AP13" s="483" t="n">
        <f aca="false">AP12/AP11*100</f>
        <v>117.223198594025</v>
      </c>
      <c r="AQ13" s="483" t="n">
        <f aca="false">AQ12/AQ11*100</f>
        <v>107.827616534741</v>
      </c>
      <c r="AR13" s="483" t="n">
        <f aca="false">AR12/AR11*100</f>
        <v>105.980650835532</v>
      </c>
      <c r="AS13" s="483" t="n">
        <f aca="false">AS12/AS11*100</f>
        <v>122.231985940246</v>
      </c>
      <c r="AT13" s="483" t="n">
        <f aca="false">AT12/AT11*100</f>
        <v>112.269938650307</v>
      </c>
      <c r="AU13" s="483" t="n">
        <f aca="false">AU12/AU11*100</f>
        <v>110.544815465729</v>
      </c>
      <c r="AV13" s="483" t="n">
        <f aca="false">AV12/AV11*100</f>
        <v>116.299559471366</v>
      </c>
      <c r="AW13" s="483" t="n">
        <f aca="false">AW12/AW11*100</f>
        <v>111.862917398946</v>
      </c>
      <c r="AX13" s="483" t="n">
        <f aca="false">AX12/AX11*100</f>
        <v>99.8242530755712</v>
      </c>
      <c r="AY13" s="483" t="n">
        <f aca="false">AY12/AY11*100</f>
        <v>93.7609841827768</v>
      </c>
      <c r="AZ13" s="483" t="n">
        <f aca="false">AZ12/AZ11*100</f>
        <v>97.3637961335677</v>
      </c>
      <c r="BA13" s="483" t="n">
        <f aca="false">BA12/BA11*100</f>
        <v>94.273127753304</v>
      </c>
      <c r="BB13" s="483" t="n">
        <f aca="false">BB12/BB11*100</f>
        <v>110.896309314587</v>
      </c>
      <c r="BC13" s="483" t="n">
        <f aca="false">BC12/BC11*100</f>
        <v>111.15992970123</v>
      </c>
      <c r="BD13" s="483" t="n">
        <f aca="false">BD12/BD11*100</f>
        <v>114.736842105263</v>
      </c>
      <c r="BE13" s="483" t="n">
        <f aca="false">BE12/BE11*100</f>
        <v>121.153846153846</v>
      </c>
      <c r="BF13" s="483" t="n">
        <f aca="false">BF12/BF11*100</f>
        <v>112.137203166227</v>
      </c>
      <c r="BG13" s="483" t="n">
        <f aca="false">BG12/BG11*100</f>
        <v>118.541300527241</v>
      </c>
      <c r="BH13" s="483" t="n">
        <f aca="false">BH12/BH11*100</f>
        <v>120.634920634921</v>
      </c>
      <c r="BI13" s="483" t="n">
        <f aca="false">BI12/BI11*100</f>
        <v>112.477718360071</v>
      </c>
      <c r="BJ13" s="483" t="n">
        <f aca="false">BJ12/BJ11*100</f>
        <v>106.187443130118</v>
      </c>
      <c r="BK13" s="483" t="n">
        <f aca="false">BK12/BK11*100</f>
        <v>101.113172541744</v>
      </c>
      <c r="BL13" s="483" t="n">
        <f aca="false">BL12/BL11*100</f>
        <v>102.844036697248</v>
      </c>
      <c r="BM13" s="483" t="n">
        <f aca="false">BM12/BM11*100</f>
        <v>114.090909090909</v>
      </c>
      <c r="BN13" s="483" t="n">
        <f aca="false">BN12/BN11*100</f>
        <v>121.311475409836</v>
      </c>
      <c r="BO13" s="483" t="n">
        <f aca="false">BO12/BO11*100</f>
        <v>117.43450767841</v>
      </c>
      <c r="BP13" s="483" t="n">
        <f aca="false">BP12/BP11*100</f>
        <v>122.322232223222</v>
      </c>
      <c r="BQ13" s="483" t="n">
        <f aca="false">BQ12/BQ11*100</f>
        <v>125.745257452575</v>
      </c>
      <c r="BR13" s="483" t="n">
        <f aca="false">BR12/BR11*100</f>
        <v>113.290559120073</v>
      </c>
      <c r="BS13" s="483" t="n">
        <f aca="false">BS12/BS11*100</f>
        <v>114.391143911439</v>
      </c>
      <c r="BT13" s="483" t="n">
        <f aca="false">BT12/BT11*100</f>
        <v>123.985239852399</v>
      </c>
      <c r="BU13" s="483" t="n">
        <f aca="false">BU12/BU11*100</f>
        <v>121.09158186864</v>
      </c>
      <c r="BV13" s="483" t="n">
        <f aca="false">BV12/BV11*100</f>
        <v>117.148182665424</v>
      </c>
      <c r="BW13" s="483" t="n">
        <f aca="false">BW12/BW11*100</f>
        <v>103.298774740811</v>
      </c>
      <c r="BX13" s="483" t="n">
        <f aca="false">BX12/BX11*100</f>
        <v>107.502374169041</v>
      </c>
      <c r="BY13" s="483" t="n">
        <f aca="false">BY12/BY11*100</f>
        <v>113.734713076199</v>
      </c>
      <c r="BZ13" s="483" t="n">
        <f aca="false">BZ12/BZ11*100</f>
        <v>117.917448405253</v>
      </c>
      <c r="CA13" s="483" t="n">
        <f aca="false">CA12/CA11*100</f>
        <v>113.896713615023</v>
      </c>
      <c r="CB13" s="483" t="n">
        <f aca="false">CB12/CB11*100</f>
        <v>131.593662628145</v>
      </c>
      <c r="CC13" s="483" t="n">
        <f aca="false">CC12/CC11*100</f>
        <v>126.610644257703</v>
      </c>
      <c r="CD13" s="483" t="n">
        <f aca="false">CD12/CD11*100</f>
        <v>126.566884939196</v>
      </c>
      <c r="CE13" s="483" t="n">
        <f aca="false">CE12/CE11*100</f>
        <v>123.348837209302</v>
      </c>
      <c r="CF13" s="483" t="n">
        <f aca="false">CF12/CF11*100</f>
        <v>128.650646950092</v>
      </c>
      <c r="CG13" s="483" t="n">
        <f aca="false">CG12/CG11*100</f>
        <v>131.608133086876</v>
      </c>
      <c r="CH13" s="483" t="n">
        <f aca="false">CH12/CH11*100</f>
        <v>133.668801463861</v>
      </c>
      <c r="CI13" s="483" t="n">
        <f aca="false">CI12/CI11*100</f>
        <v>106.176203451408</v>
      </c>
      <c r="CJ13" s="483" t="n">
        <f aca="false">CJ12/CJ11*100</f>
        <v>116.036036036036</v>
      </c>
    </row>
    <row r="14" customFormat="false" ht="15" hidden="false" customHeight="false" outlineLevel="0" collapsed="false">
      <c r="A14" s="472" t="s">
        <v>877</v>
      </c>
      <c r="B14" s="473" t="s">
        <v>884</v>
      </c>
      <c r="C14" s="474" t="n">
        <v>82.4</v>
      </c>
      <c r="D14" s="474" t="n">
        <v>91.1</v>
      </c>
      <c r="E14" s="474" t="n">
        <v>106.2</v>
      </c>
      <c r="F14" s="474" t="n">
        <v>102</v>
      </c>
      <c r="G14" s="474" t="n">
        <v>105.8</v>
      </c>
      <c r="H14" s="474" t="n">
        <v>99.7</v>
      </c>
      <c r="I14" s="474" t="n">
        <v>106.5</v>
      </c>
      <c r="J14" s="474" t="n">
        <v>94.9</v>
      </c>
      <c r="K14" s="474" t="n">
        <v>109.5</v>
      </c>
      <c r="L14" s="474" t="n">
        <v>101.9</v>
      </c>
      <c r="M14" s="474" t="n">
        <v>102.6</v>
      </c>
      <c r="N14" s="474" t="n">
        <v>97.3</v>
      </c>
      <c r="O14" s="474" t="n">
        <v>78.1</v>
      </c>
      <c r="P14" s="474" t="n">
        <v>89.8</v>
      </c>
      <c r="Q14" s="474" t="n">
        <v>103.2</v>
      </c>
      <c r="R14" s="474" t="n">
        <v>104</v>
      </c>
      <c r="S14" s="474" t="n">
        <v>108.8</v>
      </c>
      <c r="T14" s="474" t="n">
        <v>102.2</v>
      </c>
      <c r="U14" s="474" t="n">
        <v>107.2</v>
      </c>
      <c r="V14" s="474" t="n">
        <v>89.7</v>
      </c>
      <c r="W14" s="474" t="n">
        <v>106.7</v>
      </c>
      <c r="X14" s="474" t="n">
        <v>105.5</v>
      </c>
      <c r="Y14" s="474" t="n">
        <v>103.8</v>
      </c>
      <c r="Z14" s="474" t="n">
        <v>99.2</v>
      </c>
      <c r="AA14" s="474" t="n">
        <v>76</v>
      </c>
      <c r="AB14" s="474" t="n">
        <v>86.6</v>
      </c>
      <c r="AC14" s="474" t="n">
        <v>94.5</v>
      </c>
      <c r="AD14" s="474" t="n">
        <v>94.1</v>
      </c>
      <c r="AE14" s="474" t="n">
        <v>106.1</v>
      </c>
      <c r="AF14" s="474" t="n">
        <v>97.2</v>
      </c>
      <c r="AG14" s="474" t="n">
        <v>103.8</v>
      </c>
      <c r="AH14" s="474" t="n">
        <v>94</v>
      </c>
      <c r="AI14" s="474" t="n">
        <v>96.5</v>
      </c>
      <c r="AJ14" s="474" t="n">
        <v>100.8</v>
      </c>
      <c r="AK14" s="474" t="n">
        <v>98.3</v>
      </c>
      <c r="AL14" s="474" t="n">
        <v>87</v>
      </c>
      <c r="AM14" s="474" t="n">
        <v>79.4</v>
      </c>
      <c r="AN14" s="474" t="n">
        <v>83.2</v>
      </c>
      <c r="AO14" s="474" t="n">
        <v>92.2</v>
      </c>
      <c r="AP14" s="474" t="n">
        <v>92.6</v>
      </c>
      <c r="AQ14" s="474" t="n">
        <v>95.5</v>
      </c>
      <c r="AR14" s="474" t="n">
        <v>92.8</v>
      </c>
      <c r="AS14" s="474" t="n">
        <v>101.1</v>
      </c>
      <c r="AT14" s="474" t="n">
        <v>82.5</v>
      </c>
      <c r="AU14" s="474" t="n">
        <v>92.4</v>
      </c>
      <c r="AV14" s="474" t="n">
        <v>95.6</v>
      </c>
      <c r="AW14" s="474" t="n">
        <v>95.5</v>
      </c>
      <c r="AX14" s="474" t="n">
        <v>86.8</v>
      </c>
      <c r="AY14" s="474" t="n">
        <v>81.2</v>
      </c>
      <c r="AZ14" s="474" t="n">
        <v>83.9</v>
      </c>
      <c r="BA14" s="474" t="n">
        <v>94.9</v>
      </c>
      <c r="BB14" s="474" t="n">
        <v>97</v>
      </c>
      <c r="BC14" s="474" t="n">
        <v>98</v>
      </c>
      <c r="BD14" s="474" t="n">
        <v>93.2</v>
      </c>
      <c r="BE14" s="474" t="n">
        <v>103.6</v>
      </c>
      <c r="BF14" s="474" t="n">
        <v>80.8</v>
      </c>
      <c r="BG14" s="474" t="n">
        <v>99.5</v>
      </c>
      <c r="BH14" s="474" t="n">
        <v>100.7</v>
      </c>
      <c r="BI14" s="474" t="n">
        <v>98</v>
      </c>
      <c r="BJ14" s="474" t="n">
        <v>92.7</v>
      </c>
      <c r="BK14" s="474" t="n">
        <v>74.3</v>
      </c>
      <c r="BL14" s="474" t="n">
        <v>84.4</v>
      </c>
      <c r="BM14" s="474" t="n">
        <v>99.6</v>
      </c>
      <c r="BN14" s="474" t="n">
        <v>97.3</v>
      </c>
      <c r="BO14" s="474" t="n">
        <v>101.8</v>
      </c>
      <c r="BP14" s="474" t="n">
        <v>98.1</v>
      </c>
      <c r="BQ14" s="474" t="n">
        <v>108.3</v>
      </c>
      <c r="BR14" s="474" t="n">
        <v>86.2</v>
      </c>
      <c r="BS14" s="474" t="n">
        <v>106.6</v>
      </c>
      <c r="BT14" s="474" t="n">
        <v>105.4</v>
      </c>
      <c r="BU14" s="474" t="n">
        <v>104.8</v>
      </c>
      <c r="BV14" s="474" t="n">
        <v>98.5</v>
      </c>
      <c r="BW14" s="474" t="n">
        <v>80.5</v>
      </c>
      <c r="BX14" s="474" t="n">
        <v>94.2</v>
      </c>
      <c r="BY14" s="474" t="n">
        <v>106.4</v>
      </c>
      <c r="BZ14" s="474" t="n">
        <v>104.3</v>
      </c>
      <c r="CA14" s="474" t="n">
        <v>105.1</v>
      </c>
      <c r="CB14" s="474" t="n">
        <v>105.2</v>
      </c>
      <c r="CC14" s="474" t="n">
        <v>105.5</v>
      </c>
      <c r="CD14" s="474" t="n">
        <v>89.9</v>
      </c>
      <c r="CE14" s="474" t="n">
        <v>110.3</v>
      </c>
      <c r="CF14" s="474" t="n">
        <v>107</v>
      </c>
      <c r="CG14" s="474" t="n">
        <v>113</v>
      </c>
      <c r="CH14" s="474" t="n">
        <v>108.8</v>
      </c>
      <c r="CI14" s="474" t="n">
        <v>85.4</v>
      </c>
      <c r="CJ14" s="474" t="n">
        <v>91.9</v>
      </c>
    </row>
    <row r="15" customFormat="false" ht="15" hidden="false" customHeight="false" outlineLevel="0" collapsed="false">
      <c r="A15" s="475" t="s">
        <v>879</v>
      </c>
      <c r="B15" s="476" t="s">
        <v>884</v>
      </c>
      <c r="C15" s="477" t="n">
        <v>98.5</v>
      </c>
      <c r="D15" s="477" t="n">
        <v>97.9</v>
      </c>
      <c r="E15" s="477" t="n">
        <v>98.8</v>
      </c>
      <c r="F15" s="477" t="n">
        <v>99.4</v>
      </c>
      <c r="G15" s="477" t="n">
        <v>99.8</v>
      </c>
      <c r="H15" s="477" t="n">
        <v>100.1</v>
      </c>
      <c r="I15" s="477" t="n">
        <v>99.8</v>
      </c>
      <c r="J15" s="477" t="n">
        <v>100.2</v>
      </c>
      <c r="K15" s="477" t="n">
        <v>100.7</v>
      </c>
      <c r="L15" s="477" t="n">
        <v>101.1</v>
      </c>
      <c r="M15" s="477" t="n">
        <v>101.3</v>
      </c>
      <c r="N15" s="477" t="n">
        <v>102.4</v>
      </c>
      <c r="O15" s="477" t="n">
        <v>103.1</v>
      </c>
      <c r="P15" s="477" t="n">
        <v>104.8</v>
      </c>
      <c r="Q15" s="477" t="n">
        <v>105.9</v>
      </c>
      <c r="R15" s="477" t="n">
        <v>106.5</v>
      </c>
      <c r="S15" s="477" t="n">
        <v>107.2</v>
      </c>
      <c r="T15" s="477" t="n">
        <v>106.7</v>
      </c>
      <c r="U15" s="477" t="n">
        <v>106.7</v>
      </c>
      <c r="V15" s="477" t="n">
        <v>107.2</v>
      </c>
      <c r="W15" s="477" t="n">
        <v>107.3</v>
      </c>
      <c r="X15" s="477" t="n">
        <v>107.7</v>
      </c>
      <c r="Y15" s="477" t="n">
        <v>108.1</v>
      </c>
      <c r="Z15" s="477" t="n">
        <v>107.8</v>
      </c>
      <c r="AA15" s="477" t="n">
        <v>108.7</v>
      </c>
      <c r="AB15" s="477" t="n">
        <v>109.5</v>
      </c>
      <c r="AC15" s="477" t="n">
        <v>110.6</v>
      </c>
      <c r="AD15" s="477" t="n">
        <v>111</v>
      </c>
      <c r="AE15" s="477" t="n">
        <v>110.3</v>
      </c>
      <c r="AF15" s="477" t="n">
        <v>109.2</v>
      </c>
      <c r="AG15" s="477" t="n">
        <v>108.4</v>
      </c>
      <c r="AH15" s="477" t="n">
        <v>110.3</v>
      </c>
      <c r="AI15" s="477" t="n">
        <v>111.7</v>
      </c>
      <c r="AJ15" s="477" t="n">
        <v>112</v>
      </c>
      <c r="AK15" s="477" t="n">
        <v>110.7</v>
      </c>
      <c r="AL15" s="477" t="n">
        <v>110.7</v>
      </c>
      <c r="AM15" s="477" t="n">
        <v>110.7</v>
      </c>
      <c r="AN15" s="477" t="n">
        <v>111.4</v>
      </c>
      <c r="AO15" s="477" t="n">
        <v>111.6</v>
      </c>
      <c r="AP15" s="477" t="n">
        <v>111</v>
      </c>
      <c r="AQ15" s="477" t="n">
        <v>110.1</v>
      </c>
      <c r="AR15" s="477" t="n">
        <v>110.5</v>
      </c>
      <c r="AS15" s="477" t="n">
        <v>110.3</v>
      </c>
      <c r="AT15" s="477" t="n">
        <v>110.6</v>
      </c>
      <c r="AU15" s="477" t="n">
        <v>110.9</v>
      </c>
      <c r="AV15" s="477" t="n">
        <v>109.6</v>
      </c>
      <c r="AW15" s="477" t="n">
        <v>109</v>
      </c>
      <c r="AX15" s="477" t="n">
        <v>109.4</v>
      </c>
      <c r="AY15" s="477" t="n">
        <v>109.5</v>
      </c>
      <c r="AZ15" s="477" t="n">
        <v>109.7</v>
      </c>
      <c r="BA15" s="477" t="n">
        <v>108.8</v>
      </c>
      <c r="BB15" s="477" t="n">
        <v>108.4</v>
      </c>
      <c r="BC15" s="477" t="n">
        <v>108.1</v>
      </c>
      <c r="BD15" s="477" t="n">
        <v>107.9</v>
      </c>
      <c r="BE15" s="477" t="n">
        <v>108.1</v>
      </c>
      <c r="BF15" s="477" t="n">
        <v>108</v>
      </c>
      <c r="BG15" s="477" t="n">
        <v>107.9</v>
      </c>
      <c r="BH15" s="477" t="n">
        <v>107.4</v>
      </c>
      <c r="BI15" s="477" t="n">
        <v>106.2</v>
      </c>
      <c r="BJ15" s="477" t="n">
        <v>104.6</v>
      </c>
      <c r="BK15" s="477" t="n">
        <v>101.2</v>
      </c>
      <c r="BL15" s="477" t="n">
        <v>103.1</v>
      </c>
      <c r="BM15" s="477" t="n">
        <v>104.7</v>
      </c>
      <c r="BN15" s="477" t="n">
        <v>104.2</v>
      </c>
      <c r="BO15" s="477" t="n">
        <v>105.6</v>
      </c>
      <c r="BP15" s="477" t="n">
        <v>105</v>
      </c>
      <c r="BQ15" s="477" t="n">
        <v>104.4</v>
      </c>
      <c r="BR15" s="477" t="n">
        <v>102.6</v>
      </c>
      <c r="BS15" s="477" t="n">
        <v>101.8</v>
      </c>
      <c r="BT15" s="477" t="n">
        <v>101.9</v>
      </c>
      <c r="BU15" s="477" t="n">
        <v>101.4</v>
      </c>
      <c r="BV15" s="477" t="n">
        <v>99.5</v>
      </c>
      <c r="BW15" s="477" t="n">
        <v>98.1</v>
      </c>
      <c r="BX15" s="477" t="n">
        <v>97.2</v>
      </c>
      <c r="BY15" s="477" t="n">
        <v>98.6</v>
      </c>
      <c r="BZ15" s="477" t="n">
        <v>97.2</v>
      </c>
      <c r="CA15" s="477" t="n">
        <v>98.8</v>
      </c>
      <c r="CB15" s="477" t="n">
        <v>100.4</v>
      </c>
      <c r="CC15" s="477" t="n">
        <v>99.5</v>
      </c>
      <c r="CD15" s="477" t="n">
        <v>97.7</v>
      </c>
      <c r="CE15" s="477" t="n">
        <v>99.7</v>
      </c>
      <c r="CF15" s="477" t="n">
        <v>101.2</v>
      </c>
      <c r="CG15" s="477" t="n">
        <v>99.8</v>
      </c>
      <c r="CH15" s="477" t="n">
        <v>102.1</v>
      </c>
      <c r="CI15" s="477" t="n">
        <v>103</v>
      </c>
      <c r="CJ15" s="477" t="n">
        <v>102.9</v>
      </c>
    </row>
    <row r="16" customFormat="false" ht="15" hidden="false" customHeight="false" outlineLevel="0" collapsed="false">
      <c r="A16" s="478" t="s">
        <v>880</v>
      </c>
      <c r="B16" s="479" t="s">
        <v>884</v>
      </c>
      <c r="C16" s="480" t="n">
        <v>83.3</v>
      </c>
      <c r="D16" s="480" t="n">
        <v>82.7</v>
      </c>
      <c r="E16" s="480" t="n">
        <v>96.5</v>
      </c>
      <c r="F16" s="480" t="n">
        <v>99.4</v>
      </c>
      <c r="G16" s="480" t="n">
        <v>111.7</v>
      </c>
      <c r="H16" s="480" t="n">
        <v>82</v>
      </c>
      <c r="I16" s="480" t="n">
        <v>100.9</v>
      </c>
      <c r="J16" s="480" t="n">
        <v>85.8</v>
      </c>
      <c r="K16" s="480" t="n">
        <v>105.7</v>
      </c>
      <c r="L16" s="480" t="n">
        <v>127</v>
      </c>
      <c r="M16" s="480" t="n">
        <v>124.6</v>
      </c>
      <c r="N16" s="480" t="n">
        <v>100.4</v>
      </c>
      <c r="O16" s="480" t="n">
        <v>81.5</v>
      </c>
      <c r="P16" s="480" t="n">
        <v>88.9</v>
      </c>
      <c r="Q16" s="480" t="n">
        <v>104.8</v>
      </c>
      <c r="R16" s="480" t="n">
        <v>100.4</v>
      </c>
      <c r="S16" s="480" t="n">
        <v>107.9</v>
      </c>
      <c r="T16" s="480" t="n">
        <v>102.7</v>
      </c>
      <c r="U16" s="480" t="n">
        <v>108.2</v>
      </c>
      <c r="V16" s="480" t="n">
        <v>92</v>
      </c>
      <c r="W16" s="480" t="n">
        <v>113.1</v>
      </c>
      <c r="X16" s="480" t="n">
        <v>103.8</v>
      </c>
      <c r="Y16" s="480" t="n">
        <v>107.7</v>
      </c>
      <c r="Z16" s="480" t="n">
        <v>111.1</v>
      </c>
      <c r="AA16" s="480" t="n">
        <v>85.6</v>
      </c>
      <c r="AB16" s="480" t="n">
        <v>90.9</v>
      </c>
      <c r="AC16" s="480" t="n">
        <v>101.8</v>
      </c>
      <c r="AD16" s="480" t="n">
        <v>96.8</v>
      </c>
      <c r="AE16" s="480" t="n">
        <v>105.7</v>
      </c>
      <c r="AF16" s="480" t="n">
        <v>109.3</v>
      </c>
      <c r="AG16" s="480" t="n">
        <v>112</v>
      </c>
      <c r="AH16" s="480" t="n">
        <v>104.7</v>
      </c>
      <c r="AI16" s="480" t="n">
        <v>100</v>
      </c>
      <c r="AJ16" s="480" t="n">
        <v>108.5</v>
      </c>
      <c r="AK16" s="480" t="n">
        <v>102.6</v>
      </c>
      <c r="AL16" s="480" t="n">
        <v>91.4</v>
      </c>
      <c r="AM16" s="480" t="n">
        <v>73.1</v>
      </c>
      <c r="AN16" s="480" t="n">
        <v>83.6</v>
      </c>
      <c r="AO16" s="480" t="n">
        <v>98.7</v>
      </c>
      <c r="AP16" s="480" t="n">
        <v>94.1</v>
      </c>
      <c r="AQ16" s="480" t="n">
        <v>115.2</v>
      </c>
      <c r="AR16" s="480" t="n">
        <v>97.4</v>
      </c>
      <c r="AS16" s="480" t="n">
        <v>108.2</v>
      </c>
      <c r="AT16" s="480" t="n">
        <v>99.3</v>
      </c>
      <c r="AU16" s="480" t="n">
        <v>102</v>
      </c>
      <c r="AV16" s="480" t="n">
        <v>103.9</v>
      </c>
      <c r="AW16" s="480" t="n">
        <v>95.3</v>
      </c>
      <c r="AX16" s="480" t="n">
        <v>106.8</v>
      </c>
      <c r="AY16" s="480" t="n">
        <v>78.7</v>
      </c>
      <c r="AZ16" s="480" t="n">
        <v>80.5</v>
      </c>
      <c r="BA16" s="480" t="n">
        <v>90.6</v>
      </c>
      <c r="BB16" s="480" t="n">
        <v>95.2</v>
      </c>
      <c r="BC16" s="480" t="n">
        <v>100.3</v>
      </c>
      <c r="BD16" s="480" t="n">
        <v>106</v>
      </c>
      <c r="BE16" s="480" t="n">
        <v>117</v>
      </c>
      <c r="BF16" s="480" t="n">
        <v>95.9</v>
      </c>
      <c r="BG16" s="480" t="n">
        <v>106.5</v>
      </c>
      <c r="BH16" s="480" t="n">
        <v>104.3</v>
      </c>
      <c r="BI16" s="480" t="n">
        <v>96.2</v>
      </c>
      <c r="BJ16" s="480" t="n">
        <v>104.6</v>
      </c>
      <c r="BK16" s="480" t="n">
        <v>77</v>
      </c>
      <c r="BL16" s="480" t="n">
        <v>85.1</v>
      </c>
      <c r="BM16" s="480" t="n">
        <v>104.3</v>
      </c>
      <c r="BN16" s="480" t="n">
        <v>102</v>
      </c>
      <c r="BO16" s="480" t="n">
        <v>101.4</v>
      </c>
      <c r="BP16" s="480" t="n">
        <v>114.4</v>
      </c>
      <c r="BQ16" s="480" t="n">
        <v>113.5</v>
      </c>
      <c r="BR16" s="480" t="n">
        <v>93.6</v>
      </c>
      <c r="BS16" s="480" t="n">
        <v>113.1</v>
      </c>
      <c r="BT16" s="480" t="n">
        <v>106.6</v>
      </c>
      <c r="BU16" s="480" t="n">
        <v>111.7</v>
      </c>
      <c r="BV16" s="480" t="n">
        <v>108.6</v>
      </c>
      <c r="BW16" s="480" t="n">
        <v>69.8</v>
      </c>
      <c r="BX16" s="480" t="n">
        <v>82.8</v>
      </c>
      <c r="BY16" s="480" t="n">
        <v>96.7</v>
      </c>
      <c r="BZ16" s="480" t="n">
        <v>98.1</v>
      </c>
      <c r="CA16" s="480" t="n">
        <v>102.2</v>
      </c>
      <c r="CB16" s="480" t="n">
        <v>104.9</v>
      </c>
      <c r="CC16" s="480" t="n">
        <v>109.4</v>
      </c>
      <c r="CD16" s="480" t="n">
        <v>103.3</v>
      </c>
      <c r="CE16" s="480" t="n">
        <v>108.3</v>
      </c>
      <c r="CF16" s="480" t="n">
        <v>100.9</v>
      </c>
      <c r="CG16" s="480" t="n">
        <v>105.3</v>
      </c>
      <c r="CH16" s="480" t="n">
        <v>120.2</v>
      </c>
      <c r="CI16" s="480" t="n">
        <v>78.3</v>
      </c>
      <c r="CJ16" s="480" t="n">
        <v>85.3</v>
      </c>
    </row>
    <row r="17" customFormat="false" ht="15" hidden="false" customHeight="false" outlineLevel="0" collapsed="false">
      <c r="A17" s="481" t="s">
        <v>881</v>
      </c>
      <c r="B17" s="482" t="s">
        <v>884</v>
      </c>
      <c r="C17" s="483" t="n">
        <f aca="false">C16/C15*100</f>
        <v>84.5685279187817</v>
      </c>
      <c r="D17" s="483" t="n">
        <f aca="false">D16/D15*100</f>
        <v>84.4739530132789</v>
      </c>
      <c r="E17" s="483" t="n">
        <f aca="false">E16/E15*100</f>
        <v>97.6720647773279</v>
      </c>
      <c r="F17" s="483" t="n">
        <f aca="false">F16/F15*100</f>
        <v>100</v>
      </c>
      <c r="G17" s="483" t="n">
        <f aca="false">G16/G15*100</f>
        <v>111.923847695391</v>
      </c>
      <c r="H17" s="483" t="n">
        <f aca="false">H16/H15*100</f>
        <v>81.9180819180819</v>
      </c>
      <c r="I17" s="483" t="n">
        <f aca="false">I16/I15*100</f>
        <v>101.102204408818</v>
      </c>
      <c r="J17" s="483" t="n">
        <f aca="false">J16/J15*100</f>
        <v>85.6287425149701</v>
      </c>
      <c r="K17" s="483" t="n">
        <f aca="false">K16/K15*100</f>
        <v>104.965243296922</v>
      </c>
      <c r="L17" s="483" t="n">
        <f aca="false">L16/L15*100</f>
        <v>125.618199802176</v>
      </c>
      <c r="M17" s="483" t="n">
        <f aca="false">M16/M15*100</f>
        <v>123.000987166831</v>
      </c>
      <c r="N17" s="483" t="n">
        <f aca="false">N16/N15*100</f>
        <v>98.046875</v>
      </c>
      <c r="O17" s="483" t="n">
        <f aca="false">O16/O15*100</f>
        <v>79.0494665373424</v>
      </c>
      <c r="P17" s="483" t="n">
        <f aca="false">P16/P15*100</f>
        <v>84.8282442748092</v>
      </c>
      <c r="Q17" s="483" t="n">
        <f aca="false">Q16/Q15*100</f>
        <v>98.961284230406</v>
      </c>
      <c r="R17" s="483" t="n">
        <f aca="false">R16/R15*100</f>
        <v>94.2723004694836</v>
      </c>
      <c r="S17" s="483" t="n">
        <f aca="false">S16/S15*100</f>
        <v>100.652985074627</v>
      </c>
      <c r="T17" s="483" t="n">
        <f aca="false">T16/T15*100</f>
        <v>96.2511715089035</v>
      </c>
      <c r="U17" s="483" t="n">
        <f aca="false">U16/U15*100</f>
        <v>101.405810684161</v>
      </c>
      <c r="V17" s="483" t="n">
        <f aca="false">V16/V15*100</f>
        <v>85.8208955223881</v>
      </c>
      <c r="W17" s="483" t="n">
        <f aca="false">W16/W15*100</f>
        <v>105.405405405405</v>
      </c>
      <c r="X17" s="483" t="n">
        <f aca="false">X16/X15*100</f>
        <v>96.3788300835655</v>
      </c>
      <c r="Y17" s="483" t="n">
        <f aca="false">Y16/Y15*100</f>
        <v>99.6299722479186</v>
      </c>
      <c r="Z17" s="483" t="n">
        <f aca="false">Z16/Z15*100</f>
        <v>103.061224489796</v>
      </c>
      <c r="AA17" s="483" t="n">
        <f aca="false">AA16/AA15*100</f>
        <v>78.7488500459982</v>
      </c>
      <c r="AB17" s="483" t="n">
        <f aca="false">AB16/AB15*100</f>
        <v>83.013698630137</v>
      </c>
      <c r="AC17" s="483" t="n">
        <f aca="false">AC16/AC15*100</f>
        <v>92.0433996383364</v>
      </c>
      <c r="AD17" s="483" t="n">
        <f aca="false">AD16/AD15*100</f>
        <v>87.2072072072072</v>
      </c>
      <c r="AE17" s="483" t="n">
        <f aca="false">AE16/AE15*100</f>
        <v>95.8295557570263</v>
      </c>
      <c r="AF17" s="483" t="n">
        <f aca="false">AF16/AF15*100</f>
        <v>100.091575091575</v>
      </c>
      <c r="AG17" s="483" t="n">
        <f aca="false">AG16/AG15*100</f>
        <v>103.321033210332</v>
      </c>
      <c r="AH17" s="483" t="n">
        <f aca="false">AH16/AH15*100</f>
        <v>94.9229374433364</v>
      </c>
      <c r="AI17" s="483" t="n">
        <f aca="false">AI16/AI15*100</f>
        <v>89.5255147717099</v>
      </c>
      <c r="AJ17" s="483" t="n">
        <f aca="false">AJ16/AJ15*100</f>
        <v>96.875</v>
      </c>
      <c r="AK17" s="483" t="n">
        <f aca="false">AK16/AK15*100</f>
        <v>92.6829268292683</v>
      </c>
      <c r="AL17" s="483" t="n">
        <f aca="false">AL16/AL15*100</f>
        <v>82.5654923215899</v>
      </c>
      <c r="AM17" s="483" t="n">
        <f aca="false">AM16/AM15*100</f>
        <v>66.0343270099368</v>
      </c>
      <c r="AN17" s="483" t="n">
        <f aca="false">AN16/AN15*100</f>
        <v>75.0448833034111</v>
      </c>
      <c r="AO17" s="483" t="n">
        <f aca="false">AO16/AO15*100</f>
        <v>88.4408602150538</v>
      </c>
      <c r="AP17" s="483" t="n">
        <f aca="false">AP16/AP15*100</f>
        <v>84.7747747747748</v>
      </c>
      <c r="AQ17" s="483" t="n">
        <f aca="false">AQ16/AQ15*100</f>
        <v>104.632152588556</v>
      </c>
      <c r="AR17" s="483" t="n">
        <f aca="false">AR16/AR15*100</f>
        <v>88.1447963800905</v>
      </c>
      <c r="AS17" s="483" t="n">
        <f aca="false">AS16/AS15*100</f>
        <v>98.0961015412511</v>
      </c>
      <c r="AT17" s="483" t="n">
        <f aca="false">AT16/AT15*100</f>
        <v>89.7830018083183</v>
      </c>
      <c r="AU17" s="483" t="n">
        <f aca="false">AU16/AU15*100</f>
        <v>91.9747520288548</v>
      </c>
      <c r="AV17" s="483" t="n">
        <f aca="false">AV16/AV15*100</f>
        <v>94.7992700729927</v>
      </c>
      <c r="AW17" s="483" t="n">
        <f aca="false">AW16/AW15*100</f>
        <v>87.4311926605505</v>
      </c>
      <c r="AX17" s="483" t="n">
        <f aca="false">AX16/AX15*100</f>
        <v>97.6234003656307</v>
      </c>
      <c r="AY17" s="483" t="n">
        <f aca="false">AY16/AY15*100</f>
        <v>71.8721461187215</v>
      </c>
      <c r="AZ17" s="483" t="n">
        <f aca="false">AZ16/AZ15*100</f>
        <v>73.3819507748405</v>
      </c>
      <c r="BA17" s="483" t="n">
        <f aca="false">BA16/BA15*100</f>
        <v>83.2720588235294</v>
      </c>
      <c r="BB17" s="483" t="n">
        <f aca="false">BB16/BB15*100</f>
        <v>87.8228782287823</v>
      </c>
      <c r="BC17" s="483" t="n">
        <f aca="false">BC16/BC15*100</f>
        <v>92.7844588344126</v>
      </c>
      <c r="BD17" s="483" t="n">
        <f aca="false">BD16/BD15*100</f>
        <v>98.2391102873031</v>
      </c>
      <c r="BE17" s="483" t="n">
        <f aca="false">BE16/BE15*100</f>
        <v>108.233117483811</v>
      </c>
      <c r="BF17" s="483" t="n">
        <f aca="false">BF16/BF15*100</f>
        <v>88.7962962962963</v>
      </c>
      <c r="BG17" s="483" t="n">
        <f aca="false">BG16/BG15*100</f>
        <v>98.7025023169601</v>
      </c>
      <c r="BH17" s="483" t="n">
        <f aca="false">BH16/BH15*100</f>
        <v>97.1135940409683</v>
      </c>
      <c r="BI17" s="483" t="n">
        <f aca="false">BI16/BI15*100</f>
        <v>90.5838041431262</v>
      </c>
      <c r="BJ17" s="483" t="n">
        <f aca="false">BJ16/BJ15*100</f>
        <v>100</v>
      </c>
      <c r="BK17" s="483" t="n">
        <f aca="false">BK16/BK15*100</f>
        <v>76.0869565217391</v>
      </c>
      <c r="BL17" s="483" t="n">
        <f aca="false">BL16/BL15*100</f>
        <v>82.541222114452</v>
      </c>
      <c r="BM17" s="483" t="n">
        <f aca="false">BM16/BM15*100</f>
        <v>99.6179560649475</v>
      </c>
      <c r="BN17" s="483" t="n">
        <f aca="false">BN16/BN15*100</f>
        <v>97.8886756238004</v>
      </c>
      <c r="BO17" s="483" t="n">
        <f aca="false">BO16/BO15*100</f>
        <v>96.0227272727273</v>
      </c>
      <c r="BP17" s="483" t="n">
        <f aca="false">BP16/BP15*100</f>
        <v>108.952380952381</v>
      </c>
      <c r="BQ17" s="483" t="n">
        <f aca="false">BQ16/BQ15*100</f>
        <v>108.716475095785</v>
      </c>
      <c r="BR17" s="483" t="n">
        <f aca="false">BR16/BR15*100</f>
        <v>91.2280701754386</v>
      </c>
      <c r="BS17" s="483" t="n">
        <f aca="false">BS16/BS15*100</f>
        <v>111.100196463654</v>
      </c>
      <c r="BT17" s="483" t="n">
        <f aca="false">BT16/BT15*100</f>
        <v>104.612365063788</v>
      </c>
      <c r="BU17" s="483" t="n">
        <f aca="false">BU16/BU15*100</f>
        <v>110.157790927022</v>
      </c>
      <c r="BV17" s="483" t="n">
        <f aca="false">BV16/BV15*100</f>
        <v>109.145728643216</v>
      </c>
      <c r="BW17" s="483" t="n">
        <f aca="false">BW16/BW15*100</f>
        <v>71.1518858307849</v>
      </c>
      <c r="BX17" s="483" t="n">
        <f aca="false">BX16/BX15*100</f>
        <v>85.1851851851852</v>
      </c>
      <c r="BY17" s="483" t="n">
        <f aca="false">BY16/BY15*100</f>
        <v>98.0730223123732</v>
      </c>
      <c r="BZ17" s="483" t="n">
        <f aca="false">BZ16/BZ15*100</f>
        <v>100.925925925926</v>
      </c>
      <c r="CA17" s="483" t="n">
        <f aca="false">CA16/CA15*100</f>
        <v>103.441295546559</v>
      </c>
      <c r="CB17" s="483" t="n">
        <f aca="false">CB16/CB15*100</f>
        <v>104.482071713147</v>
      </c>
      <c r="CC17" s="483" t="n">
        <f aca="false">CC16/CC15*100</f>
        <v>109.949748743719</v>
      </c>
      <c r="CD17" s="483" t="n">
        <f aca="false">CD16/CD15*100</f>
        <v>105.731832139202</v>
      </c>
      <c r="CE17" s="483" t="n">
        <f aca="false">CE16/CE15*100</f>
        <v>108.625877632899</v>
      </c>
      <c r="CF17" s="483" t="n">
        <f aca="false">CF16/CF15*100</f>
        <v>99.703557312253</v>
      </c>
      <c r="CG17" s="483" t="n">
        <f aca="false">CG16/CG15*100</f>
        <v>105.511022044088</v>
      </c>
      <c r="CH17" s="483" t="n">
        <f aca="false">CH16/CH15*100</f>
        <v>117.727717923604</v>
      </c>
      <c r="CI17" s="483" t="n">
        <f aca="false">CI16/CI15*100</f>
        <v>76.0194174757282</v>
      </c>
      <c r="CJ17" s="483" t="n">
        <f aca="false">CJ16/CJ15*100</f>
        <v>82.8960155490768</v>
      </c>
    </row>
    <row r="18" customFormat="false" ht="15" hidden="false" customHeight="false" outlineLevel="0" collapsed="false">
      <c r="A18" s="472" t="s">
        <v>877</v>
      </c>
      <c r="B18" s="473" t="s">
        <v>885</v>
      </c>
      <c r="C18" s="474" t="n">
        <v>88.7</v>
      </c>
      <c r="D18" s="474" t="n">
        <v>91.2</v>
      </c>
      <c r="E18" s="474" t="n">
        <v>108.2</v>
      </c>
      <c r="F18" s="474" t="n">
        <v>96.7</v>
      </c>
      <c r="G18" s="474" t="n">
        <v>107.6</v>
      </c>
      <c r="H18" s="474" t="n">
        <v>111.3</v>
      </c>
      <c r="I18" s="474" t="n">
        <v>114.8</v>
      </c>
      <c r="J18" s="474" t="n">
        <v>66.2</v>
      </c>
      <c r="K18" s="474" t="n">
        <v>109.1</v>
      </c>
      <c r="L18" s="474" t="n">
        <v>100.7</v>
      </c>
      <c r="M18" s="474" t="n">
        <v>103.5</v>
      </c>
      <c r="N18" s="474" t="n">
        <v>102.1</v>
      </c>
      <c r="O18" s="474" t="n">
        <v>83.8</v>
      </c>
      <c r="P18" s="474" t="n">
        <v>88.3</v>
      </c>
      <c r="Q18" s="474" t="n">
        <v>96.8</v>
      </c>
      <c r="R18" s="474" t="n">
        <v>91</v>
      </c>
      <c r="S18" s="474" t="n">
        <v>103</v>
      </c>
      <c r="T18" s="474" t="n">
        <v>102.2</v>
      </c>
      <c r="U18" s="474" t="n">
        <v>102</v>
      </c>
      <c r="V18" s="474" t="n">
        <v>65</v>
      </c>
      <c r="W18" s="474" t="n">
        <v>96.5</v>
      </c>
      <c r="X18" s="474" t="n">
        <v>91.2</v>
      </c>
      <c r="Y18" s="474" t="n">
        <v>91.4</v>
      </c>
      <c r="Z18" s="474" t="n">
        <v>93.4</v>
      </c>
      <c r="AA18" s="474" t="n">
        <v>75</v>
      </c>
      <c r="AB18" s="474" t="n">
        <v>80</v>
      </c>
      <c r="AC18" s="474" t="n">
        <v>84.6</v>
      </c>
      <c r="AD18" s="474" t="n">
        <v>85.5</v>
      </c>
      <c r="AE18" s="474" t="n">
        <v>94</v>
      </c>
      <c r="AF18" s="474" t="n">
        <v>88.8</v>
      </c>
      <c r="AG18" s="474" t="n">
        <v>94.2</v>
      </c>
      <c r="AH18" s="474" t="n">
        <v>60.2</v>
      </c>
      <c r="AI18" s="474" t="n">
        <v>84.6</v>
      </c>
      <c r="AJ18" s="474" t="n">
        <v>85.3</v>
      </c>
      <c r="AK18" s="474" t="n">
        <v>82.3</v>
      </c>
      <c r="AL18" s="474" t="n">
        <v>75.8</v>
      </c>
      <c r="AM18" s="474" t="n">
        <v>66.2</v>
      </c>
      <c r="AN18" s="474" t="n">
        <v>66.8</v>
      </c>
      <c r="AO18" s="474" t="n">
        <v>67.8</v>
      </c>
      <c r="AP18" s="474" t="n">
        <v>74.7</v>
      </c>
      <c r="AQ18" s="474" t="n">
        <v>74.8</v>
      </c>
      <c r="AR18" s="474" t="n">
        <v>74.3</v>
      </c>
      <c r="AS18" s="474" t="n">
        <v>84.3</v>
      </c>
      <c r="AT18" s="474" t="n">
        <v>55.7</v>
      </c>
      <c r="AU18" s="474" t="n">
        <v>73.8</v>
      </c>
      <c r="AV18" s="474" t="n">
        <v>74.4</v>
      </c>
      <c r="AW18" s="474" t="n">
        <v>68.7</v>
      </c>
      <c r="AX18" s="474" t="n">
        <v>68.5</v>
      </c>
      <c r="AY18" s="474" t="n">
        <v>61.7</v>
      </c>
      <c r="AZ18" s="474" t="n">
        <v>64.5</v>
      </c>
      <c r="BA18" s="474" t="n">
        <v>68.8</v>
      </c>
      <c r="BB18" s="474" t="n">
        <v>70.8</v>
      </c>
      <c r="BC18" s="474" t="n">
        <v>78.6</v>
      </c>
      <c r="BD18" s="474" t="n">
        <v>77.5</v>
      </c>
      <c r="BE18" s="474" t="n">
        <v>82.7</v>
      </c>
      <c r="BF18" s="474" t="n">
        <v>52.6</v>
      </c>
      <c r="BG18" s="474" t="n">
        <v>74.6</v>
      </c>
      <c r="BH18" s="474" t="n">
        <v>73.6</v>
      </c>
      <c r="BI18" s="474" t="n">
        <v>66.1</v>
      </c>
      <c r="BJ18" s="474" t="n">
        <v>70.6</v>
      </c>
      <c r="BK18" s="474" t="n">
        <v>56.7</v>
      </c>
      <c r="BL18" s="474" t="n">
        <v>63.1</v>
      </c>
      <c r="BM18" s="474" t="n">
        <v>70.2</v>
      </c>
      <c r="BN18" s="474" t="n">
        <v>74.8</v>
      </c>
      <c r="BO18" s="474" t="n">
        <v>79.2</v>
      </c>
      <c r="BP18" s="474" t="n">
        <v>81.6</v>
      </c>
      <c r="BQ18" s="474" t="n">
        <v>88.2</v>
      </c>
      <c r="BR18" s="474" t="n">
        <v>56</v>
      </c>
      <c r="BS18" s="474" t="n">
        <v>76.6</v>
      </c>
      <c r="BT18" s="474" t="n">
        <v>74.9</v>
      </c>
      <c r="BU18" s="474" t="n">
        <v>73.8</v>
      </c>
      <c r="BV18" s="474" t="n">
        <v>76.5</v>
      </c>
      <c r="BW18" s="474" t="n">
        <v>61.9</v>
      </c>
      <c r="BX18" s="474" t="n">
        <v>72.3</v>
      </c>
      <c r="BY18" s="474" t="n">
        <v>79.6</v>
      </c>
      <c r="BZ18" s="474" t="n">
        <v>83.2</v>
      </c>
      <c r="CA18" s="474" t="n">
        <v>83.2</v>
      </c>
      <c r="CB18" s="474" t="n">
        <v>86.7</v>
      </c>
      <c r="CC18" s="474" t="n">
        <v>88.8</v>
      </c>
      <c r="CD18" s="474" t="n">
        <v>61.2</v>
      </c>
      <c r="CE18" s="474" t="n">
        <v>80.4</v>
      </c>
      <c r="CF18" s="474" t="n">
        <v>79.8</v>
      </c>
      <c r="CG18" s="474" t="n">
        <v>78.4</v>
      </c>
      <c r="CH18" s="474" t="n">
        <v>80.6</v>
      </c>
      <c r="CI18" s="474" t="n">
        <v>66.8</v>
      </c>
      <c r="CJ18" s="474" t="n">
        <v>74.4</v>
      </c>
    </row>
    <row r="19" customFormat="false" ht="15" hidden="false" customHeight="false" outlineLevel="0" collapsed="false">
      <c r="A19" s="475" t="s">
        <v>879</v>
      </c>
      <c r="B19" s="476" t="s">
        <v>885</v>
      </c>
      <c r="C19" s="477" t="n">
        <v>98.8</v>
      </c>
      <c r="D19" s="477" t="n">
        <v>98.7</v>
      </c>
      <c r="E19" s="477" t="n">
        <v>98.9</v>
      </c>
      <c r="F19" s="477" t="n">
        <v>99.3</v>
      </c>
      <c r="G19" s="477" t="n">
        <v>99.4</v>
      </c>
      <c r="H19" s="477" t="n">
        <v>99.9</v>
      </c>
      <c r="I19" s="477" t="n">
        <v>99.9</v>
      </c>
      <c r="J19" s="477" t="n">
        <v>100.1</v>
      </c>
      <c r="K19" s="477" t="n">
        <v>100.7</v>
      </c>
      <c r="L19" s="477" t="n">
        <v>101.2</v>
      </c>
      <c r="M19" s="477" t="n">
        <v>101.5</v>
      </c>
      <c r="N19" s="477" t="n">
        <v>101.6</v>
      </c>
      <c r="O19" s="477" t="n">
        <v>102.2</v>
      </c>
      <c r="P19" s="477" t="n">
        <v>102.2</v>
      </c>
      <c r="Q19" s="477" t="n">
        <v>102.4</v>
      </c>
      <c r="R19" s="477" t="n">
        <v>103.1</v>
      </c>
      <c r="S19" s="477" t="n">
        <v>102.6</v>
      </c>
      <c r="T19" s="477" t="n">
        <v>103.3</v>
      </c>
      <c r="U19" s="477" t="n">
        <v>103.9</v>
      </c>
      <c r="V19" s="477" t="n">
        <v>103.9</v>
      </c>
      <c r="W19" s="477" t="n">
        <v>104</v>
      </c>
      <c r="X19" s="477" t="n">
        <v>104</v>
      </c>
      <c r="Y19" s="477" t="n">
        <v>104.2</v>
      </c>
      <c r="Z19" s="477" t="n">
        <v>104.1</v>
      </c>
      <c r="AA19" s="477" t="n">
        <v>104.3</v>
      </c>
      <c r="AB19" s="477" t="n">
        <v>103.9</v>
      </c>
      <c r="AC19" s="477" t="n">
        <v>104.1</v>
      </c>
      <c r="AD19" s="477" t="n">
        <v>104.5</v>
      </c>
      <c r="AE19" s="477" t="n">
        <v>104.9</v>
      </c>
      <c r="AF19" s="477" t="n">
        <v>105.6</v>
      </c>
      <c r="AG19" s="477" t="n">
        <v>105.9</v>
      </c>
      <c r="AH19" s="477" t="n">
        <v>106.6</v>
      </c>
      <c r="AI19" s="477" t="n">
        <v>107.3</v>
      </c>
      <c r="AJ19" s="477" t="n">
        <v>107.7</v>
      </c>
      <c r="AK19" s="477" t="n">
        <v>107.6</v>
      </c>
      <c r="AL19" s="477" t="n">
        <v>106.7</v>
      </c>
      <c r="AM19" s="477" t="n">
        <v>106.3</v>
      </c>
      <c r="AN19" s="477" t="n">
        <v>106.6</v>
      </c>
      <c r="AO19" s="477" t="n">
        <v>107.3</v>
      </c>
      <c r="AP19" s="477" t="n">
        <v>106.9</v>
      </c>
      <c r="AQ19" s="477" t="n">
        <v>107</v>
      </c>
      <c r="AR19" s="477" t="n">
        <v>106.7</v>
      </c>
      <c r="AS19" s="477" t="n">
        <v>106.8</v>
      </c>
      <c r="AT19" s="477" t="n">
        <v>106.7</v>
      </c>
      <c r="AU19" s="477" t="n">
        <v>106.4</v>
      </c>
      <c r="AV19" s="477" t="n">
        <v>106.4</v>
      </c>
      <c r="AW19" s="477" t="n">
        <v>106.2</v>
      </c>
      <c r="AX19" s="477" t="n">
        <v>105.9</v>
      </c>
      <c r="AY19" s="477" t="n">
        <v>106.1</v>
      </c>
      <c r="AZ19" s="477" t="n">
        <v>106.3</v>
      </c>
      <c r="BA19" s="477" t="n">
        <v>106.2</v>
      </c>
      <c r="BB19" s="477" t="n">
        <v>106.3</v>
      </c>
      <c r="BC19" s="477" t="n">
        <v>106.3</v>
      </c>
      <c r="BD19" s="477" t="n">
        <v>106.1</v>
      </c>
      <c r="BE19" s="477" t="n">
        <v>106</v>
      </c>
      <c r="BF19" s="477" t="n">
        <v>106.2</v>
      </c>
      <c r="BG19" s="477" t="n">
        <v>106.2</v>
      </c>
      <c r="BH19" s="477" t="n">
        <v>106.3</v>
      </c>
      <c r="BI19" s="477" t="n">
        <v>106.5</v>
      </c>
      <c r="BJ19" s="477" t="n">
        <v>106.7</v>
      </c>
      <c r="BK19" s="477" t="n">
        <v>106.8</v>
      </c>
      <c r="BL19" s="477" t="n">
        <v>106.5</v>
      </c>
      <c r="BM19" s="477" t="n">
        <v>105.5</v>
      </c>
      <c r="BN19" s="477" t="n">
        <v>104.8</v>
      </c>
      <c r="BO19" s="477" t="n">
        <v>104.8</v>
      </c>
      <c r="BP19" s="477" t="n">
        <v>104.6</v>
      </c>
      <c r="BQ19" s="477" t="n">
        <v>104.7</v>
      </c>
      <c r="BR19" s="477" t="n">
        <v>104.7</v>
      </c>
      <c r="BS19" s="477" t="n">
        <v>104.6</v>
      </c>
      <c r="BT19" s="477" t="n">
        <v>104.6</v>
      </c>
      <c r="BU19" s="477" t="n">
        <v>105</v>
      </c>
      <c r="BV19" s="477" t="n">
        <v>104.7</v>
      </c>
      <c r="BW19" s="477" t="n">
        <v>104.5</v>
      </c>
      <c r="BX19" s="477" t="n">
        <v>104.4</v>
      </c>
      <c r="BY19" s="477" t="n">
        <v>104.2</v>
      </c>
      <c r="BZ19" s="477" t="n">
        <v>104.2</v>
      </c>
      <c r="CA19" s="477" t="n">
        <v>104.1</v>
      </c>
      <c r="CB19" s="477" t="n">
        <v>103.8</v>
      </c>
      <c r="CC19" s="477" t="n">
        <v>104.4</v>
      </c>
      <c r="CD19" s="477" t="n">
        <v>104.6</v>
      </c>
      <c r="CE19" s="477" t="n">
        <v>104.7</v>
      </c>
      <c r="CF19" s="477" t="n">
        <v>104.7</v>
      </c>
      <c r="CG19" s="477" t="n">
        <v>104.6</v>
      </c>
      <c r="CH19" s="477" t="n">
        <v>104.9</v>
      </c>
      <c r="CI19" s="477" t="n">
        <v>104.1</v>
      </c>
      <c r="CJ19" s="477" t="n">
        <v>104</v>
      </c>
    </row>
    <row r="20" customFormat="false" ht="15" hidden="false" customHeight="false" outlineLevel="0" collapsed="false">
      <c r="A20" s="478" t="s">
        <v>880</v>
      </c>
      <c r="B20" s="479" t="s">
        <v>885</v>
      </c>
      <c r="C20" s="480" t="n">
        <v>80.7</v>
      </c>
      <c r="D20" s="480" t="n">
        <v>86.5</v>
      </c>
      <c r="E20" s="480" t="n">
        <v>111.6</v>
      </c>
      <c r="F20" s="480" t="n">
        <v>89.7</v>
      </c>
      <c r="G20" s="480" t="n">
        <v>103.2</v>
      </c>
      <c r="H20" s="480" t="n">
        <v>110.5</v>
      </c>
      <c r="I20" s="480" t="n">
        <v>115.4</v>
      </c>
      <c r="J20" s="480" t="n">
        <v>75.8</v>
      </c>
      <c r="K20" s="480" t="n">
        <v>108.9</v>
      </c>
      <c r="L20" s="480" t="n">
        <v>100.3</v>
      </c>
      <c r="M20" s="480" t="n">
        <v>107.5</v>
      </c>
      <c r="N20" s="480" t="n">
        <v>109.8</v>
      </c>
      <c r="O20" s="480" t="n">
        <v>79.7</v>
      </c>
      <c r="P20" s="480" t="n">
        <v>92.3</v>
      </c>
      <c r="Q20" s="480" t="n">
        <v>99.1</v>
      </c>
      <c r="R20" s="480" t="n">
        <v>94</v>
      </c>
      <c r="S20" s="480" t="n">
        <v>104</v>
      </c>
      <c r="T20" s="480" t="n">
        <v>104</v>
      </c>
      <c r="U20" s="480" t="n">
        <v>105</v>
      </c>
      <c r="V20" s="480" t="n">
        <v>79.7</v>
      </c>
      <c r="W20" s="480" t="n">
        <v>101.3</v>
      </c>
      <c r="X20" s="480" t="n">
        <v>93.6</v>
      </c>
      <c r="Y20" s="480" t="n">
        <v>96.3</v>
      </c>
      <c r="Z20" s="480" t="n">
        <v>100.6</v>
      </c>
      <c r="AA20" s="480" t="n">
        <v>72.9</v>
      </c>
      <c r="AB20" s="480" t="n">
        <v>91</v>
      </c>
      <c r="AC20" s="480" t="n">
        <v>82.3</v>
      </c>
      <c r="AD20" s="480" t="n">
        <v>83.3</v>
      </c>
      <c r="AE20" s="480" t="n">
        <v>96.4</v>
      </c>
      <c r="AF20" s="480" t="n">
        <v>95.3</v>
      </c>
      <c r="AG20" s="480" t="n">
        <v>100.4</v>
      </c>
      <c r="AH20" s="480" t="n">
        <v>76.6</v>
      </c>
      <c r="AI20" s="480" t="n">
        <v>88.2</v>
      </c>
      <c r="AJ20" s="480" t="n">
        <v>89.3</v>
      </c>
      <c r="AK20" s="480" t="n">
        <v>87.6</v>
      </c>
      <c r="AL20" s="480" t="n">
        <v>84.2</v>
      </c>
      <c r="AM20" s="480" t="n">
        <v>74.3</v>
      </c>
      <c r="AN20" s="480" t="n">
        <v>72.2</v>
      </c>
      <c r="AO20" s="480" t="n">
        <v>69.1</v>
      </c>
      <c r="AP20" s="480" t="n">
        <v>82.6</v>
      </c>
      <c r="AQ20" s="480" t="n">
        <v>80.3</v>
      </c>
      <c r="AR20" s="480" t="n">
        <v>76.4</v>
      </c>
      <c r="AS20" s="480" t="n">
        <v>87.7</v>
      </c>
      <c r="AT20" s="480" t="n">
        <v>64.9</v>
      </c>
      <c r="AU20" s="480" t="n">
        <v>73.3</v>
      </c>
      <c r="AV20" s="480" t="n">
        <v>76.8</v>
      </c>
      <c r="AW20" s="480" t="n">
        <v>71</v>
      </c>
      <c r="AX20" s="480" t="n">
        <v>78</v>
      </c>
      <c r="AY20" s="480" t="n">
        <v>65</v>
      </c>
      <c r="AZ20" s="480" t="n">
        <v>69</v>
      </c>
      <c r="BA20" s="480" t="n">
        <v>69.4</v>
      </c>
      <c r="BB20" s="480" t="n">
        <v>78</v>
      </c>
      <c r="BC20" s="480" t="n">
        <v>78.2</v>
      </c>
      <c r="BD20" s="480" t="n">
        <v>79.5</v>
      </c>
      <c r="BE20" s="480" t="n">
        <v>84.2</v>
      </c>
      <c r="BF20" s="480" t="n">
        <v>64.4</v>
      </c>
      <c r="BG20" s="480" t="n">
        <v>76.7</v>
      </c>
      <c r="BH20" s="480" t="n">
        <v>75.1</v>
      </c>
      <c r="BI20" s="480" t="n">
        <v>69</v>
      </c>
      <c r="BJ20" s="480" t="n">
        <v>80.4</v>
      </c>
      <c r="BK20" s="480" t="n">
        <v>61.4</v>
      </c>
      <c r="BL20" s="480" t="n">
        <v>66.7</v>
      </c>
      <c r="BM20" s="480" t="n">
        <v>73.4</v>
      </c>
      <c r="BN20" s="480" t="n">
        <v>77.6</v>
      </c>
      <c r="BO20" s="480" t="n">
        <v>81.2</v>
      </c>
      <c r="BP20" s="480" t="n">
        <v>79.8</v>
      </c>
      <c r="BQ20" s="480" t="n">
        <v>90.7</v>
      </c>
      <c r="BR20" s="480" t="n">
        <v>67.1</v>
      </c>
      <c r="BS20" s="480" t="n">
        <v>80</v>
      </c>
      <c r="BT20" s="480" t="n">
        <v>76.2</v>
      </c>
      <c r="BU20" s="480" t="n">
        <v>76.4</v>
      </c>
      <c r="BV20" s="480" t="n">
        <v>81.8</v>
      </c>
      <c r="BW20" s="480" t="n">
        <v>63.2</v>
      </c>
      <c r="BX20" s="480" t="n">
        <v>72.5</v>
      </c>
      <c r="BY20" s="480" t="n">
        <v>79.7</v>
      </c>
      <c r="BZ20" s="480" t="n">
        <v>82.4</v>
      </c>
      <c r="CA20" s="480" t="n">
        <v>81.3</v>
      </c>
      <c r="CB20" s="480" t="n">
        <v>85.5</v>
      </c>
      <c r="CC20" s="480" t="n">
        <v>84.7</v>
      </c>
      <c r="CD20" s="480" t="n">
        <v>72.3</v>
      </c>
      <c r="CE20" s="480" t="n">
        <v>82</v>
      </c>
      <c r="CF20" s="480" t="n">
        <v>79.7</v>
      </c>
      <c r="CG20" s="480" t="n">
        <v>81.3</v>
      </c>
      <c r="CH20" s="480" t="n">
        <v>87.6</v>
      </c>
      <c r="CI20" s="480" t="n">
        <v>69.6</v>
      </c>
      <c r="CJ20" s="484" t="s">
        <v>886</v>
      </c>
    </row>
    <row r="21" customFormat="false" ht="15" hidden="false" customHeight="false" outlineLevel="0" collapsed="false">
      <c r="A21" s="481" t="s">
        <v>881</v>
      </c>
      <c r="B21" s="482" t="s">
        <v>885</v>
      </c>
      <c r="C21" s="483" t="n">
        <f aca="false">C20/C19*100</f>
        <v>81.6801619433199</v>
      </c>
      <c r="D21" s="483" t="n">
        <f aca="false">D20/D19*100</f>
        <v>87.6393110435664</v>
      </c>
      <c r="E21" s="483" t="n">
        <f aca="false">E20/E19*100</f>
        <v>112.841253791709</v>
      </c>
      <c r="F21" s="483" t="n">
        <f aca="false">F20/F19*100</f>
        <v>90.3323262839879</v>
      </c>
      <c r="G21" s="483" t="n">
        <f aca="false">G20/G19*100</f>
        <v>103.822937625755</v>
      </c>
      <c r="H21" s="483" t="n">
        <f aca="false">H20/H19*100</f>
        <v>110.610610610611</v>
      </c>
      <c r="I21" s="483" t="n">
        <f aca="false">I20/I19*100</f>
        <v>115.515515515516</v>
      </c>
      <c r="J21" s="483" t="n">
        <f aca="false">J20/J19*100</f>
        <v>75.7242757242757</v>
      </c>
      <c r="K21" s="483" t="n">
        <f aca="false">K20/K19*100</f>
        <v>108.142999006951</v>
      </c>
      <c r="L21" s="483" t="n">
        <f aca="false">L20/L19*100</f>
        <v>99.1106719367589</v>
      </c>
      <c r="M21" s="483" t="n">
        <f aca="false">M20/M19*100</f>
        <v>105.911330049261</v>
      </c>
      <c r="N21" s="483" t="n">
        <f aca="false">N20/N19*100</f>
        <v>108.070866141732</v>
      </c>
      <c r="O21" s="483" t="n">
        <f aca="false">O20/O19*100</f>
        <v>77.9843444227006</v>
      </c>
      <c r="P21" s="483" t="n">
        <f aca="false">P20/P19*100</f>
        <v>90.3131115459883</v>
      </c>
      <c r="Q21" s="483" t="n">
        <f aca="false">Q20/Q19*100</f>
        <v>96.77734375</v>
      </c>
      <c r="R21" s="483" t="n">
        <f aca="false">R20/R19*100</f>
        <v>91.1736178467507</v>
      </c>
      <c r="S21" s="483" t="n">
        <f aca="false">S20/S19*100</f>
        <v>101.364522417154</v>
      </c>
      <c r="T21" s="483" t="n">
        <f aca="false">T20/T19*100</f>
        <v>100.677637947725</v>
      </c>
      <c r="U21" s="483" t="n">
        <f aca="false">U20/U19*100</f>
        <v>101.058710298364</v>
      </c>
      <c r="V21" s="483" t="n">
        <f aca="false">V20/V19*100</f>
        <v>76.7083734359962</v>
      </c>
      <c r="W21" s="483" t="n">
        <f aca="false">W20/W19*100</f>
        <v>97.4038461538462</v>
      </c>
      <c r="X21" s="483" t="n">
        <f aca="false">X20/X19*100</f>
        <v>90</v>
      </c>
      <c r="Y21" s="483" t="n">
        <f aca="false">Y20/Y19*100</f>
        <v>92.4184261036468</v>
      </c>
      <c r="Z21" s="483" t="n">
        <f aca="false">Z20/Z19*100</f>
        <v>96.6378482228626</v>
      </c>
      <c r="AA21" s="483" t="n">
        <f aca="false">AA20/AA19*100</f>
        <v>69.8945349952061</v>
      </c>
      <c r="AB21" s="483" t="n">
        <f aca="false">AB20/AB19*100</f>
        <v>87.5842155919153</v>
      </c>
      <c r="AC21" s="483" t="n">
        <f aca="false">AC20/AC19*100</f>
        <v>79.0585975024015</v>
      </c>
      <c r="AD21" s="483" t="n">
        <f aca="false">AD20/AD19*100</f>
        <v>79.7129186602871</v>
      </c>
      <c r="AE21" s="483" t="n">
        <f aca="false">AE20/AE19*100</f>
        <v>91.8970448045758</v>
      </c>
      <c r="AF21" s="483" t="n">
        <f aca="false">AF20/AF19*100</f>
        <v>90.2462121212121</v>
      </c>
      <c r="AG21" s="483" t="n">
        <f aca="false">AG20/AG19*100</f>
        <v>94.8064211520302</v>
      </c>
      <c r="AH21" s="483" t="n">
        <f aca="false">AH20/AH19*100</f>
        <v>71.8574108818011</v>
      </c>
      <c r="AI21" s="483" t="n">
        <f aca="false">AI20/AI19*100</f>
        <v>82.1994408201305</v>
      </c>
      <c r="AJ21" s="483" t="n">
        <f aca="false">AJ20/AJ19*100</f>
        <v>82.9155060352832</v>
      </c>
      <c r="AK21" s="483" t="n">
        <f aca="false">AK20/AK19*100</f>
        <v>81.4126394052045</v>
      </c>
      <c r="AL21" s="483" t="n">
        <f aca="false">AL20/AL19*100</f>
        <v>78.912839737582</v>
      </c>
      <c r="AM21" s="483" t="n">
        <f aca="false">AM20/AM19*100</f>
        <v>69.8965192850423</v>
      </c>
      <c r="AN21" s="483" t="n">
        <f aca="false">AN20/AN19*100</f>
        <v>67.7298311444653</v>
      </c>
      <c r="AO21" s="483" t="n">
        <f aca="false">AO20/AO19*100</f>
        <v>64.398881640261</v>
      </c>
      <c r="AP21" s="483" t="n">
        <f aca="false">AP20/AP19*100</f>
        <v>77.2684752104771</v>
      </c>
      <c r="AQ21" s="483" t="n">
        <f aca="false">AQ20/AQ19*100</f>
        <v>75.0467289719626</v>
      </c>
      <c r="AR21" s="483" t="n">
        <f aca="false">AR20/AR19*100</f>
        <v>71.6026241799438</v>
      </c>
      <c r="AS21" s="483" t="n">
        <f aca="false">AS20/AS19*100</f>
        <v>82.1161048689139</v>
      </c>
      <c r="AT21" s="483" t="n">
        <f aca="false">AT20/AT19*100</f>
        <v>60.8247422680412</v>
      </c>
      <c r="AU21" s="483" t="n">
        <f aca="false">AU20/AU19*100</f>
        <v>68.890977443609</v>
      </c>
      <c r="AV21" s="483" t="n">
        <f aca="false">AV20/AV19*100</f>
        <v>72.1804511278195</v>
      </c>
      <c r="AW21" s="483" t="n">
        <f aca="false">AW20/AW19*100</f>
        <v>66.8549905838041</v>
      </c>
      <c r="AX21" s="483" t="n">
        <f aca="false">AX20/AX19*100</f>
        <v>73.6543909348442</v>
      </c>
      <c r="AY21" s="483" t="n">
        <f aca="false">AY20/AY19*100</f>
        <v>61.262959472196</v>
      </c>
      <c r="AZ21" s="483" t="n">
        <f aca="false">AZ20/AZ19*100</f>
        <v>64.9106302916275</v>
      </c>
      <c r="BA21" s="483" t="n">
        <f aca="false">BA20/BA19*100</f>
        <v>65.3483992467043</v>
      </c>
      <c r="BB21" s="483" t="n">
        <f aca="false">BB20/BB19*100</f>
        <v>73.3772342427093</v>
      </c>
      <c r="BC21" s="483" t="n">
        <f aca="false">BC20/BC19*100</f>
        <v>73.5653809971778</v>
      </c>
      <c r="BD21" s="483" t="n">
        <f aca="false">BD20/BD19*100</f>
        <v>74.9293119698398</v>
      </c>
      <c r="BE21" s="483" t="n">
        <f aca="false">BE20/BE19*100</f>
        <v>79.433962264151</v>
      </c>
      <c r="BF21" s="483" t="n">
        <f aca="false">BF20/BF19*100</f>
        <v>60.6403013182674</v>
      </c>
      <c r="BG21" s="483" t="n">
        <f aca="false">BG20/BG19*100</f>
        <v>72.2222222222222</v>
      </c>
      <c r="BH21" s="483" t="n">
        <f aca="false">BH20/BH19*100</f>
        <v>70.6491063029163</v>
      </c>
      <c r="BI21" s="483" t="n">
        <f aca="false">BI20/BI19*100</f>
        <v>64.7887323943662</v>
      </c>
      <c r="BJ21" s="483" t="n">
        <f aca="false">BJ20/BJ19*100</f>
        <v>75.3514526710403</v>
      </c>
      <c r="BK21" s="483" t="n">
        <f aca="false">BK20/BK19*100</f>
        <v>57.4906367041198</v>
      </c>
      <c r="BL21" s="483" t="n">
        <f aca="false">BL20/BL19*100</f>
        <v>62.6291079812207</v>
      </c>
      <c r="BM21" s="483" t="n">
        <f aca="false">BM20/BM19*100</f>
        <v>69.5734597156398</v>
      </c>
      <c r="BN21" s="483" t="n">
        <f aca="false">BN20/BN19*100</f>
        <v>74.0458015267176</v>
      </c>
      <c r="BO21" s="483" t="n">
        <f aca="false">BO20/BO19*100</f>
        <v>77.4809160305344</v>
      </c>
      <c r="BP21" s="483" t="n">
        <f aca="false">BP20/BP19*100</f>
        <v>76.2906309751434</v>
      </c>
      <c r="BQ21" s="483" t="n">
        <f aca="false">BQ20/BQ19*100</f>
        <v>86.6284622731614</v>
      </c>
      <c r="BR21" s="483" t="n">
        <f aca="false">BR20/BR19*100</f>
        <v>64.0878701050621</v>
      </c>
      <c r="BS21" s="483" t="n">
        <f aca="false">BS20/BS19*100</f>
        <v>76.4818355640535</v>
      </c>
      <c r="BT21" s="483" t="n">
        <f aca="false">BT20/BT19*100</f>
        <v>72.848948374761</v>
      </c>
      <c r="BU21" s="483" t="n">
        <f aca="false">BU20/BU19*100</f>
        <v>72.7619047619048</v>
      </c>
      <c r="BV21" s="483" t="n">
        <f aca="false">BV20/BV19*100</f>
        <v>78.1279847182426</v>
      </c>
      <c r="BW21" s="483" t="n">
        <f aca="false">BW20/BW19*100</f>
        <v>60.4784688995215</v>
      </c>
      <c r="BX21" s="483" t="n">
        <f aca="false">BX20/BX19*100</f>
        <v>69.4444444444444</v>
      </c>
      <c r="BY21" s="483" t="n">
        <f aca="false">BY20/BY19*100</f>
        <v>76.4875239923225</v>
      </c>
      <c r="BZ21" s="483" t="n">
        <f aca="false">BZ20/BZ19*100</f>
        <v>79.0786948176584</v>
      </c>
      <c r="CA21" s="483" t="n">
        <f aca="false">CA20/CA19*100</f>
        <v>78.0979827089337</v>
      </c>
      <c r="CB21" s="483" t="n">
        <f aca="false">CB20/CB19*100</f>
        <v>82.3699421965318</v>
      </c>
      <c r="CC21" s="483" t="n">
        <f aca="false">CC20/CC19*100</f>
        <v>81.1302681992337</v>
      </c>
      <c r="CD21" s="483" t="n">
        <f aca="false">CD20/CD19*100</f>
        <v>69.1204588910134</v>
      </c>
      <c r="CE21" s="483" t="n">
        <f aca="false">CE20/CE19*100</f>
        <v>78.3190066857689</v>
      </c>
      <c r="CF21" s="483" t="n">
        <f aca="false">CF20/CF19*100</f>
        <v>76.1222540592168</v>
      </c>
      <c r="CG21" s="483" t="n">
        <f aca="false">CG20/CG19*100</f>
        <v>77.7246653919694</v>
      </c>
      <c r="CH21" s="483" t="n">
        <f aca="false">CH20/CH19*100</f>
        <v>83.5081029551954</v>
      </c>
      <c r="CI21" s="483" t="n">
        <f aca="false">CI20/CI19*100</f>
        <v>66.8587896253602</v>
      </c>
      <c r="CJ21" s="483" t="e">
        <f aca="false">CJ20/CJ19*100</f>
        <v>#VALUE!</v>
      </c>
    </row>
    <row r="22" customFormat="false" ht="15" hidden="false" customHeight="false" outlineLevel="0" collapsed="false">
      <c r="A22" s="472" t="s">
        <v>877</v>
      </c>
      <c r="B22" s="473" t="s">
        <v>887</v>
      </c>
      <c r="C22" s="474" t="n">
        <v>79.8</v>
      </c>
      <c r="D22" s="474" t="n">
        <v>85.9</v>
      </c>
      <c r="E22" s="474" t="n">
        <v>104.4</v>
      </c>
      <c r="F22" s="474" t="n">
        <v>99.3</v>
      </c>
      <c r="G22" s="474" t="n">
        <v>100.1</v>
      </c>
      <c r="H22" s="474" t="n">
        <v>108.6</v>
      </c>
      <c r="I22" s="474" t="n">
        <v>92.3</v>
      </c>
      <c r="J22" s="474" t="n">
        <v>96.9</v>
      </c>
      <c r="K22" s="474" t="n">
        <v>111.7</v>
      </c>
      <c r="L22" s="474" t="n">
        <v>108.3</v>
      </c>
      <c r="M22" s="474" t="n">
        <v>113.5</v>
      </c>
      <c r="N22" s="474" t="n">
        <v>99.4</v>
      </c>
      <c r="O22" s="474" t="n">
        <v>96.1</v>
      </c>
      <c r="P22" s="474" t="n">
        <v>98.8</v>
      </c>
      <c r="Q22" s="474" t="n">
        <v>115.4</v>
      </c>
      <c r="R22" s="474" t="n">
        <v>104.7</v>
      </c>
      <c r="S22" s="474" t="n">
        <v>114.7</v>
      </c>
      <c r="T22" s="474" t="n">
        <v>117.3</v>
      </c>
      <c r="U22" s="474" t="n">
        <v>96</v>
      </c>
      <c r="V22" s="474" t="n">
        <v>101.6</v>
      </c>
      <c r="W22" s="474" t="n">
        <v>113.7</v>
      </c>
      <c r="X22" s="474" t="n">
        <v>110.6</v>
      </c>
      <c r="Y22" s="474" t="n">
        <v>118.6</v>
      </c>
      <c r="Z22" s="474" t="n">
        <v>103</v>
      </c>
      <c r="AA22" s="474" t="n">
        <v>100.6</v>
      </c>
      <c r="AB22" s="474" t="n">
        <v>104.4</v>
      </c>
      <c r="AC22" s="474" t="n">
        <v>115.2</v>
      </c>
      <c r="AD22" s="474" t="n">
        <v>105.6</v>
      </c>
      <c r="AE22" s="474" t="n">
        <v>111.8</v>
      </c>
      <c r="AF22" s="474" t="n">
        <v>114</v>
      </c>
      <c r="AG22" s="474" t="n">
        <v>100.5</v>
      </c>
      <c r="AH22" s="474" t="n">
        <v>101.3</v>
      </c>
      <c r="AI22" s="474" t="n">
        <v>106.9</v>
      </c>
      <c r="AJ22" s="474" t="n">
        <v>117</v>
      </c>
      <c r="AK22" s="474" t="n">
        <v>114</v>
      </c>
      <c r="AL22" s="474" t="n">
        <v>90.3</v>
      </c>
      <c r="AM22" s="474" t="n">
        <v>95.7</v>
      </c>
      <c r="AN22" s="474" t="n">
        <v>98.6</v>
      </c>
      <c r="AO22" s="474" t="n">
        <v>106.2</v>
      </c>
      <c r="AP22" s="474" t="n">
        <v>107.2</v>
      </c>
      <c r="AQ22" s="474" t="n">
        <v>109.9</v>
      </c>
      <c r="AR22" s="474" t="n">
        <v>109.1</v>
      </c>
      <c r="AS22" s="474" t="n">
        <v>104.7</v>
      </c>
      <c r="AT22" s="474" t="n">
        <v>104.1</v>
      </c>
      <c r="AU22" s="474" t="n">
        <v>116.6</v>
      </c>
      <c r="AV22" s="474" t="n">
        <v>120.4</v>
      </c>
      <c r="AW22" s="474" t="n">
        <v>118.6</v>
      </c>
      <c r="AX22" s="474" t="n">
        <v>100.2</v>
      </c>
      <c r="AY22" s="474" t="n">
        <v>103.1</v>
      </c>
      <c r="AZ22" s="474" t="n">
        <v>106.9</v>
      </c>
      <c r="BA22" s="474" t="n">
        <v>118.4</v>
      </c>
      <c r="BB22" s="474" t="n">
        <v>115.7</v>
      </c>
      <c r="BC22" s="474" t="n">
        <v>114.1</v>
      </c>
      <c r="BD22" s="474" t="n">
        <v>120.9</v>
      </c>
      <c r="BE22" s="474" t="n">
        <v>117.7</v>
      </c>
      <c r="BF22" s="474" t="n">
        <v>98.8</v>
      </c>
      <c r="BG22" s="474" t="n">
        <v>126.6</v>
      </c>
      <c r="BH22" s="474" t="n">
        <v>124.6</v>
      </c>
      <c r="BI22" s="474" t="n">
        <v>119.6</v>
      </c>
      <c r="BJ22" s="474" t="n">
        <v>111</v>
      </c>
      <c r="BK22" s="474" t="n">
        <v>107.1</v>
      </c>
      <c r="BL22" s="474" t="n">
        <v>113.1</v>
      </c>
      <c r="BM22" s="474" t="n">
        <v>128.7</v>
      </c>
      <c r="BN22" s="474" t="n">
        <v>123.2</v>
      </c>
      <c r="BO22" s="474" t="n">
        <v>119.3</v>
      </c>
      <c r="BP22" s="474" t="n">
        <v>132.9</v>
      </c>
      <c r="BQ22" s="474" t="n">
        <v>123.3</v>
      </c>
      <c r="BR22" s="474" t="n">
        <v>106.6</v>
      </c>
      <c r="BS22" s="474" t="n">
        <v>130.8</v>
      </c>
      <c r="BT22" s="474" t="n">
        <v>132.8</v>
      </c>
      <c r="BU22" s="474" t="n">
        <v>128.5</v>
      </c>
      <c r="BV22" s="474" t="n">
        <v>113.9</v>
      </c>
      <c r="BW22" s="474" t="n">
        <v>110.4</v>
      </c>
      <c r="BX22" s="474" t="n">
        <v>122.5</v>
      </c>
      <c r="BY22" s="474" t="n">
        <v>130.8</v>
      </c>
      <c r="BZ22" s="474" t="n">
        <v>129.9</v>
      </c>
      <c r="CA22" s="474" t="n">
        <v>130.6</v>
      </c>
      <c r="CB22" s="474" t="n">
        <v>139.4</v>
      </c>
      <c r="CC22" s="474" t="n">
        <v>104.4</v>
      </c>
      <c r="CD22" s="474" t="n">
        <v>124.4</v>
      </c>
      <c r="CE22" s="474" t="n">
        <v>135.5</v>
      </c>
      <c r="CF22" s="474" t="n">
        <v>130.6</v>
      </c>
      <c r="CG22" s="474" t="n">
        <v>138.6</v>
      </c>
      <c r="CH22" s="474" t="n">
        <v>117.2</v>
      </c>
      <c r="CI22" s="474" t="n">
        <v>122.2</v>
      </c>
      <c r="CJ22" s="474" t="n">
        <v>125.2</v>
      </c>
    </row>
    <row r="23" customFormat="false" ht="15" hidden="false" customHeight="false" outlineLevel="0" collapsed="false">
      <c r="A23" s="475" t="s">
        <v>879</v>
      </c>
      <c r="B23" s="476" t="s">
        <v>887</v>
      </c>
      <c r="C23" s="477" t="n">
        <v>98.6</v>
      </c>
      <c r="D23" s="477" t="n">
        <v>98.3</v>
      </c>
      <c r="E23" s="477" t="n">
        <v>98.4</v>
      </c>
      <c r="F23" s="477" t="n">
        <v>99.1</v>
      </c>
      <c r="G23" s="477" t="n">
        <v>100</v>
      </c>
      <c r="H23" s="477" t="n">
        <v>100.6</v>
      </c>
      <c r="I23" s="477" t="n">
        <v>100.7</v>
      </c>
      <c r="J23" s="477" t="n">
        <v>100.2</v>
      </c>
      <c r="K23" s="477" t="n">
        <v>100.5</v>
      </c>
      <c r="L23" s="477" t="n">
        <v>100.4</v>
      </c>
      <c r="M23" s="477" t="n">
        <v>101</v>
      </c>
      <c r="N23" s="477" t="n">
        <v>102.2</v>
      </c>
      <c r="O23" s="477" t="n">
        <v>103.1</v>
      </c>
      <c r="P23" s="477" t="n">
        <v>103.7</v>
      </c>
      <c r="Q23" s="477" t="n">
        <v>105</v>
      </c>
      <c r="R23" s="477" t="n">
        <v>105.8</v>
      </c>
      <c r="S23" s="477" t="n">
        <v>106.3</v>
      </c>
      <c r="T23" s="477" t="n">
        <v>106.2</v>
      </c>
      <c r="U23" s="477" t="n">
        <v>106.1</v>
      </c>
      <c r="V23" s="477" t="n">
        <v>106.1</v>
      </c>
      <c r="W23" s="477" t="n">
        <v>106.3</v>
      </c>
      <c r="X23" s="477" t="n">
        <v>106.4</v>
      </c>
      <c r="Y23" s="477" t="n">
        <v>106.9</v>
      </c>
      <c r="Z23" s="477" t="n">
        <v>107</v>
      </c>
      <c r="AA23" s="477" t="n">
        <v>107.8</v>
      </c>
      <c r="AB23" s="477" t="n">
        <v>107.9</v>
      </c>
      <c r="AC23" s="477" t="n">
        <v>108.2</v>
      </c>
      <c r="AD23" s="477" t="n">
        <v>108.3</v>
      </c>
      <c r="AE23" s="477" t="n">
        <v>108.3</v>
      </c>
      <c r="AF23" s="477" t="n">
        <v>107.9</v>
      </c>
      <c r="AG23" s="477" t="n">
        <v>107.6</v>
      </c>
      <c r="AH23" s="477" t="n">
        <v>108.3</v>
      </c>
      <c r="AI23" s="477" t="n">
        <v>108.3</v>
      </c>
      <c r="AJ23" s="477" t="n">
        <v>108.4</v>
      </c>
      <c r="AK23" s="477" t="n">
        <v>108.7</v>
      </c>
      <c r="AL23" s="477" t="n">
        <v>108.3</v>
      </c>
      <c r="AM23" s="477" t="n">
        <v>108.8</v>
      </c>
      <c r="AN23" s="477" t="n">
        <v>108.8</v>
      </c>
      <c r="AO23" s="477" t="n">
        <v>108.7</v>
      </c>
      <c r="AP23" s="477" t="n">
        <v>108.1</v>
      </c>
      <c r="AQ23" s="477" t="n">
        <v>107.9</v>
      </c>
      <c r="AR23" s="477" t="n">
        <v>107.9</v>
      </c>
      <c r="AS23" s="477" t="n">
        <v>108.3</v>
      </c>
      <c r="AT23" s="477" t="n">
        <v>108.1</v>
      </c>
      <c r="AU23" s="477" t="n">
        <v>108.3</v>
      </c>
      <c r="AV23" s="477" t="n">
        <v>107.6</v>
      </c>
      <c r="AW23" s="477" t="n">
        <v>108.5</v>
      </c>
      <c r="AX23" s="477" t="n">
        <v>109.8</v>
      </c>
      <c r="AY23" s="477" t="n">
        <v>110</v>
      </c>
      <c r="AZ23" s="477" t="n">
        <v>110.1</v>
      </c>
      <c r="BA23" s="477" t="n">
        <v>109.8</v>
      </c>
      <c r="BB23" s="477" t="n">
        <v>109.8</v>
      </c>
      <c r="BC23" s="477" t="n">
        <v>109.9</v>
      </c>
      <c r="BD23" s="477" t="n">
        <v>109.9</v>
      </c>
      <c r="BE23" s="477" t="n">
        <v>110.2</v>
      </c>
      <c r="BF23" s="477" t="n">
        <v>110.3</v>
      </c>
      <c r="BG23" s="477" t="n">
        <v>109.9</v>
      </c>
      <c r="BH23" s="477" t="n">
        <v>109.2</v>
      </c>
      <c r="BI23" s="477" t="n">
        <v>108.4</v>
      </c>
      <c r="BJ23" s="477" t="n">
        <v>106.7</v>
      </c>
      <c r="BK23" s="477" t="n">
        <v>105.2</v>
      </c>
      <c r="BL23" s="477" t="n">
        <v>105.2</v>
      </c>
      <c r="BM23" s="477" t="n">
        <v>105.9</v>
      </c>
      <c r="BN23" s="477" t="n">
        <v>106.4</v>
      </c>
      <c r="BO23" s="477" t="n">
        <v>107</v>
      </c>
      <c r="BP23" s="477" t="n">
        <v>106.8</v>
      </c>
      <c r="BQ23" s="477" t="n">
        <v>106.2</v>
      </c>
      <c r="BR23" s="477" t="n">
        <v>105.1</v>
      </c>
      <c r="BS23" s="477" t="n">
        <v>104.2</v>
      </c>
      <c r="BT23" s="477" t="n">
        <v>103.9</v>
      </c>
      <c r="BU23" s="477" t="n">
        <v>103.5</v>
      </c>
      <c r="BV23" s="477" t="n">
        <v>102.9</v>
      </c>
      <c r="BW23" s="477" t="n">
        <v>101.7</v>
      </c>
      <c r="BX23" s="477" t="n">
        <v>101</v>
      </c>
      <c r="BY23" s="477" t="n">
        <v>101.1</v>
      </c>
      <c r="BZ23" s="477" t="n">
        <v>101.2</v>
      </c>
      <c r="CA23" s="477" t="n">
        <v>101.7</v>
      </c>
      <c r="CB23" s="477" t="n">
        <v>102</v>
      </c>
      <c r="CC23" s="477" t="n">
        <v>101.9</v>
      </c>
      <c r="CD23" s="477" t="n">
        <v>101.7</v>
      </c>
      <c r="CE23" s="477" t="n">
        <v>102.1</v>
      </c>
      <c r="CF23" s="477" t="n">
        <v>102.7</v>
      </c>
      <c r="CG23" s="477" t="n">
        <v>102.9</v>
      </c>
      <c r="CH23" s="477" t="n">
        <v>103.5</v>
      </c>
      <c r="CI23" s="477" t="n">
        <v>104.5</v>
      </c>
      <c r="CJ23" s="477" t="n">
        <v>104.9</v>
      </c>
    </row>
    <row r="24" customFormat="false" ht="15" hidden="false" customHeight="false" outlineLevel="0" collapsed="false">
      <c r="A24" s="478" t="s">
        <v>880</v>
      </c>
      <c r="B24" s="479" t="s">
        <v>887</v>
      </c>
      <c r="C24" s="480" t="n">
        <v>81.5</v>
      </c>
      <c r="D24" s="480" t="n">
        <v>86.6</v>
      </c>
      <c r="E24" s="480" t="n">
        <v>103.4</v>
      </c>
      <c r="F24" s="480" t="n">
        <v>98.6</v>
      </c>
      <c r="G24" s="480" t="n">
        <v>101.1</v>
      </c>
      <c r="H24" s="480" t="n">
        <v>109.6</v>
      </c>
      <c r="I24" s="480" t="n">
        <v>91.9</v>
      </c>
      <c r="J24" s="480" t="n">
        <v>95.8</v>
      </c>
      <c r="K24" s="480" t="n">
        <v>110.7</v>
      </c>
      <c r="L24" s="480" t="n">
        <v>107.8</v>
      </c>
      <c r="M24" s="480" t="n">
        <v>113.7</v>
      </c>
      <c r="N24" s="480" t="n">
        <v>99.4</v>
      </c>
      <c r="O24" s="480" t="n">
        <v>97.4</v>
      </c>
      <c r="P24" s="480" t="n">
        <v>98.9</v>
      </c>
      <c r="Q24" s="480" t="n">
        <v>115.7</v>
      </c>
      <c r="R24" s="480" t="n">
        <v>105.9</v>
      </c>
      <c r="S24" s="480" t="n">
        <v>115.5</v>
      </c>
      <c r="T24" s="480" t="n">
        <v>117.3</v>
      </c>
      <c r="U24" s="480" t="n">
        <v>98.2</v>
      </c>
      <c r="V24" s="480" t="n">
        <v>102.1</v>
      </c>
      <c r="W24" s="480" t="n">
        <v>113.3</v>
      </c>
      <c r="X24" s="480" t="n">
        <v>112.5</v>
      </c>
      <c r="Y24" s="480" t="n">
        <v>121.9</v>
      </c>
      <c r="Z24" s="480" t="n">
        <v>104.9</v>
      </c>
      <c r="AA24" s="480" t="n">
        <v>107</v>
      </c>
      <c r="AB24" s="480" t="n">
        <v>108.5</v>
      </c>
      <c r="AC24" s="480" t="n">
        <v>118.5</v>
      </c>
      <c r="AD24" s="480" t="n">
        <v>109</v>
      </c>
      <c r="AE24" s="480" t="n">
        <v>115.9</v>
      </c>
      <c r="AF24" s="480" t="n">
        <v>118.5</v>
      </c>
      <c r="AG24" s="480" t="n">
        <v>104.8</v>
      </c>
      <c r="AH24" s="480" t="n">
        <v>104</v>
      </c>
      <c r="AI24" s="480" t="n">
        <v>110</v>
      </c>
      <c r="AJ24" s="480" t="n">
        <v>119.8</v>
      </c>
      <c r="AK24" s="480" t="n">
        <v>118.3</v>
      </c>
      <c r="AL24" s="480" t="n">
        <v>93.1</v>
      </c>
      <c r="AM24" s="480" t="n">
        <v>101.7</v>
      </c>
      <c r="AN24" s="480" t="n">
        <v>103.4</v>
      </c>
      <c r="AO24" s="480" t="n">
        <v>111.5</v>
      </c>
      <c r="AP24" s="480" t="n">
        <v>112.3</v>
      </c>
      <c r="AQ24" s="480" t="n">
        <v>114.4</v>
      </c>
      <c r="AR24" s="480" t="n">
        <v>112.6</v>
      </c>
      <c r="AS24" s="480" t="n">
        <v>108</v>
      </c>
      <c r="AT24" s="480" t="n">
        <v>107.8</v>
      </c>
      <c r="AU24" s="480" t="n">
        <v>119.8</v>
      </c>
      <c r="AV24" s="480" t="n">
        <v>122.6</v>
      </c>
      <c r="AW24" s="480" t="n">
        <v>125.9</v>
      </c>
      <c r="AX24" s="480" t="n">
        <v>107.1</v>
      </c>
      <c r="AY24" s="480" t="n">
        <v>113.9</v>
      </c>
      <c r="AZ24" s="480" t="n">
        <v>117.2</v>
      </c>
      <c r="BA24" s="480" t="n">
        <v>128.2</v>
      </c>
      <c r="BB24" s="480" t="n">
        <v>125.2</v>
      </c>
      <c r="BC24" s="480" t="n">
        <v>123.7</v>
      </c>
      <c r="BD24" s="480" t="n">
        <v>130.6</v>
      </c>
      <c r="BE24" s="480" t="n">
        <v>128</v>
      </c>
      <c r="BF24" s="480" t="n">
        <v>107.8</v>
      </c>
      <c r="BG24" s="480" t="n">
        <v>136.6</v>
      </c>
      <c r="BH24" s="480" t="n">
        <v>134.9</v>
      </c>
      <c r="BI24" s="480" t="n">
        <v>130</v>
      </c>
      <c r="BJ24" s="480" t="n">
        <v>117.6</v>
      </c>
      <c r="BK24" s="480" t="n">
        <v>117.1</v>
      </c>
      <c r="BL24" s="480" t="n">
        <v>121.5</v>
      </c>
      <c r="BM24" s="480" t="n">
        <v>136.9</v>
      </c>
      <c r="BN24" s="480" t="n">
        <v>131.3</v>
      </c>
      <c r="BO24" s="480" t="n">
        <v>126.2</v>
      </c>
      <c r="BP24" s="480" t="n">
        <v>140.8</v>
      </c>
      <c r="BQ24" s="480" t="n">
        <v>130.5</v>
      </c>
      <c r="BR24" s="480" t="n">
        <v>109.5</v>
      </c>
      <c r="BS24" s="480" t="n">
        <v>136.2</v>
      </c>
      <c r="BT24" s="480" t="n">
        <v>138</v>
      </c>
      <c r="BU24" s="480" t="n">
        <v>133</v>
      </c>
      <c r="BV24" s="480" t="n">
        <v>116.9</v>
      </c>
      <c r="BW24" s="480" t="n">
        <v>115.4</v>
      </c>
      <c r="BX24" s="480" t="n">
        <v>126.2</v>
      </c>
      <c r="BY24" s="480" t="n">
        <v>134.4</v>
      </c>
      <c r="BZ24" s="480" t="n">
        <v>132.1</v>
      </c>
      <c r="CA24" s="480" t="n">
        <v>132.8</v>
      </c>
      <c r="CB24" s="480" t="n">
        <v>142.5</v>
      </c>
      <c r="CC24" s="480" t="n">
        <v>104.8</v>
      </c>
      <c r="CD24" s="480" t="n">
        <v>127</v>
      </c>
      <c r="CE24" s="480" t="n">
        <v>138.4</v>
      </c>
      <c r="CF24" s="480" t="n">
        <v>134.7</v>
      </c>
      <c r="CG24" s="480" t="n">
        <v>143.2</v>
      </c>
      <c r="CH24" s="480" t="n">
        <v>121</v>
      </c>
      <c r="CI24" s="480" t="n">
        <v>129.9</v>
      </c>
      <c r="CJ24" s="480" t="n">
        <v>131.8</v>
      </c>
    </row>
    <row r="25" customFormat="false" ht="15" hidden="false" customHeight="false" outlineLevel="0" collapsed="false">
      <c r="A25" s="481" t="s">
        <v>881</v>
      </c>
      <c r="B25" s="482" t="s">
        <v>887</v>
      </c>
      <c r="C25" s="483" t="n">
        <f aca="false">C24/C23*100</f>
        <v>82.657200811359</v>
      </c>
      <c r="D25" s="483" t="n">
        <f aca="false">D24/D23*100</f>
        <v>88.0976602238047</v>
      </c>
      <c r="E25" s="483" t="n">
        <f aca="false">E24/E23*100</f>
        <v>105.081300813008</v>
      </c>
      <c r="F25" s="483" t="n">
        <f aca="false">F24/F23*100</f>
        <v>99.4954591321897</v>
      </c>
      <c r="G25" s="483" t="n">
        <f aca="false">G24/G23*100</f>
        <v>101.1</v>
      </c>
      <c r="H25" s="483" t="n">
        <f aca="false">H24/H23*100</f>
        <v>108.946322067594</v>
      </c>
      <c r="I25" s="483" t="n">
        <f aca="false">I24/I23*100</f>
        <v>91.2611717974181</v>
      </c>
      <c r="J25" s="483" t="n">
        <f aca="false">J24/J23*100</f>
        <v>95.6087824351297</v>
      </c>
      <c r="K25" s="483" t="n">
        <f aca="false">K24/K23*100</f>
        <v>110.149253731343</v>
      </c>
      <c r="L25" s="483" t="n">
        <f aca="false">L24/L23*100</f>
        <v>107.370517928287</v>
      </c>
      <c r="M25" s="483" t="n">
        <f aca="false">M24/M23*100</f>
        <v>112.574257425743</v>
      </c>
      <c r="N25" s="483" t="n">
        <f aca="false">N24/N23*100</f>
        <v>97.2602739726028</v>
      </c>
      <c r="O25" s="483" t="n">
        <f aca="false">O24/O23*100</f>
        <v>94.4713870029098</v>
      </c>
      <c r="P25" s="483" t="n">
        <f aca="false">P24/P23*100</f>
        <v>95.3712632594021</v>
      </c>
      <c r="Q25" s="483" t="n">
        <f aca="false">Q24/Q23*100</f>
        <v>110.190476190476</v>
      </c>
      <c r="R25" s="483" t="n">
        <f aca="false">R24/R23*100</f>
        <v>100.094517958412</v>
      </c>
      <c r="S25" s="483" t="n">
        <f aca="false">S24/S23*100</f>
        <v>108.65475070555</v>
      </c>
      <c r="T25" s="483" t="n">
        <f aca="false">T24/T23*100</f>
        <v>110.45197740113</v>
      </c>
      <c r="U25" s="483" t="n">
        <f aca="false">U24/U23*100</f>
        <v>92.5541941564562</v>
      </c>
      <c r="V25" s="483" t="n">
        <f aca="false">V24/V23*100</f>
        <v>96.2299717247879</v>
      </c>
      <c r="W25" s="483" t="n">
        <f aca="false">W24/W23*100</f>
        <v>106.585136406397</v>
      </c>
      <c r="X25" s="483" t="n">
        <f aca="false">X24/X23*100</f>
        <v>105.733082706767</v>
      </c>
      <c r="Y25" s="483" t="n">
        <f aca="false">Y24/Y23*100</f>
        <v>114.031805425631</v>
      </c>
      <c r="Z25" s="483" t="n">
        <f aca="false">Z24/Z23*100</f>
        <v>98.0373831775701</v>
      </c>
      <c r="AA25" s="483" t="n">
        <f aca="false">AA24/AA23*100</f>
        <v>99.2578849721707</v>
      </c>
      <c r="AB25" s="483" t="n">
        <f aca="false">AB24/AB23*100</f>
        <v>100.556070435589</v>
      </c>
      <c r="AC25" s="483" t="n">
        <f aca="false">AC24/AC23*100</f>
        <v>109.519408502773</v>
      </c>
      <c r="AD25" s="483" t="n">
        <f aca="false">AD24/AD23*100</f>
        <v>100.646352723915</v>
      </c>
      <c r="AE25" s="483" t="n">
        <f aca="false">AE24/AE23*100</f>
        <v>107.017543859649</v>
      </c>
      <c r="AF25" s="483" t="n">
        <f aca="false">AF24/AF23*100</f>
        <v>109.82391102873</v>
      </c>
      <c r="AG25" s="483" t="n">
        <f aca="false">AG24/AG23*100</f>
        <v>97.3977695167286</v>
      </c>
      <c r="AH25" s="483" t="n">
        <f aca="false">AH24/AH23*100</f>
        <v>96.0295475530933</v>
      </c>
      <c r="AI25" s="483" t="n">
        <f aca="false">AI24/AI23*100</f>
        <v>101.569713758079</v>
      </c>
      <c r="AJ25" s="483" t="n">
        <f aca="false">AJ24/AJ23*100</f>
        <v>110.516605166052</v>
      </c>
      <c r="AK25" s="483" t="n">
        <f aca="false">AK24/AK23*100</f>
        <v>108.831646734131</v>
      </c>
      <c r="AL25" s="483" t="n">
        <f aca="false">AL24/AL23*100</f>
        <v>85.9649122807018</v>
      </c>
      <c r="AM25" s="483" t="n">
        <f aca="false">AM24/AM23*100</f>
        <v>93.4742647058824</v>
      </c>
      <c r="AN25" s="483" t="n">
        <f aca="false">AN24/AN23*100</f>
        <v>95.0367647058824</v>
      </c>
      <c r="AO25" s="483" t="n">
        <f aca="false">AO24/AO23*100</f>
        <v>102.575896964121</v>
      </c>
      <c r="AP25" s="483" t="n">
        <f aca="false">AP24/AP23*100</f>
        <v>103.885291396855</v>
      </c>
      <c r="AQ25" s="483" t="n">
        <f aca="false">AQ24/AQ23*100</f>
        <v>106.024096385542</v>
      </c>
      <c r="AR25" s="483" t="n">
        <f aca="false">AR24/AR23*100</f>
        <v>104.355885078777</v>
      </c>
      <c r="AS25" s="483" t="n">
        <f aca="false">AS24/AS23*100</f>
        <v>99.7229916897507</v>
      </c>
      <c r="AT25" s="483" t="n">
        <f aca="false">AT24/AT23*100</f>
        <v>99.722479185939</v>
      </c>
      <c r="AU25" s="483" t="n">
        <f aca="false">AU24/AU23*100</f>
        <v>110.61865189289</v>
      </c>
      <c r="AV25" s="483" t="n">
        <f aca="false">AV24/AV23*100</f>
        <v>113.940520446097</v>
      </c>
      <c r="AW25" s="483" t="n">
        <f aca="false">AW24/AW23*100</f>
        <v>116.036866359447</v>
      </c>
      <c r="AX25" s="483" t="n">
        <f aca="false">AX24/AX23*100</f>
        <v>97.5409836065574</v>
      </c>
      <c r="AY25" s="483" t="n">
        <f aca="false">AY24/AY23*100</f>
        <v>103.545454545455</v>
      </c>
      <c r="AZ25" s="483" t="n">
        <f aca="false">AZ24/AZ23*100</f>
        <v>106.448683015441</v>
      </c>
      <c r="BA25" s="483" t="n">
        <f aca="false">BA24/BA23*100</f>
        <v>116.757741347905</v>
      </c>
      <c r="BB25" s="483" t="n">
        <f aca="false">BB24/BB23*100</f>
        <v>114.025500910747</v>
      </c>
      <c r="BC25" s="483" t="n">
        <f aca="false">BC24/BC23*100</f>
        <v>112.556869881711</v>
      </c>
      <c r="BD25" s="483" t="n">
        <f aca="false">BD24/BD23*100</f>
        <v>118.835304822566</v>
      </c>
      <c r="BE25" s="483" t="n">
        <f aca="false">BE24/BE23*100</f>
        <v>116.152450090744</v>
      </c>
      <c r="BF25" s="483" t="n">
        <f aca="false">BF24/BF23*100</f>
        <v>97.7334542157752</v>
      </c>
      <c r="BG25" s="483" t="n">
        <f aca="false">BG24/BG23*100</f>
        <v>124.294813466788</v>
      </c>
      <c r="BH25" s="483" t="n">
        <f aca="false">BH24/BH23*100</f>
        <v>123.534798534799</v>
      </c>
      <c r="BI25" s="483" t="n">
        <f aca="false">BI24/BI23*100</f>
        <v>119.926199261993</v>
      </c>
      <c r="BJ25" s="483" t="n">
        <f aca="false">BJ24/BJ23*100</f>
        <v>110.215557638238</v>
      </c>
      <c r="BK25" s="483" t="n">
        <f aca="false">BK24/BK23*100</f>
        <v>111.311787072243</v>
      </c>
      <c r="BL25" s="483" t="n">
        <f aca="false">BL24/BL23*100</f>
        <v>115.494296577947</v>
      </c>
      <c r="BM25" s="483" t="n">
        <f aca="false">BM24/BM23*100</f>
        <v>129.272898961284</v>
      </c>
      <c r="BN25" s="483" t="n">
        <f aca="false">BN24/BN23*100</f>
        <v>123.402255639098</v>
      </c>
      <c r="BO25" s="483" t="n">
        <f aca="false">BO24/BO23*100</f>
        <v>117.943925233645</v>
      </c>
      <c r="BP25" s="483" t="n">
        <f aca="false">BP24/BP23*100</f>
        <v>131.835205992509</v>
      </c>
      <c r="BQ25" s="483" t="n">
        <f aca="false">BQ24/BQ23*100</f>
        <v>122.881355932203</v>
      </c>
      <c r="BR25" s="483" t="n">
        <f aca="false">BR24/BR23*100</f>
        <v>104.18648905804</v>
      </c>
      <c r="BS25" s="483" t="n">
        <f aca="false">BS24/BS23*100</f>
        <v>130.710172744722</v>
      </c>
      <c r="BT25" s="483" t="n">
        <f aca="false">BT24/BT23*100</f>
        <v>132.820019249278</v>
      </c>
      <c r="BU25" s="483" t="n">
        <f aca="false">BU24/BU23*100</f>
        <v>128.502415458937</v>
      </c>
      <c r="BV25" s="483" t="n">
        <f aca="false">BV24/BV23*100</f>
        <v>113.605442176871</v>
      </c>
      <c r="BW25" s="483" t="n">
        <f aca="false">BW24/BW23*100</f>
        <v>113.470993117011</v>
      </c>
      <c r="BX25" s="483" t="n">
        <f aca="false">BX24/BX23*100</f>
        <v>124.950495049505</v>
      </c>
      <c r="BY25" s="483" t="n">
        <f aca="false">BY24/BY23*100</f>
        <v>132.937685459941</v>
      </c>
      <c r="BZ25" s="483" t="n">
        <f aca="false">BZ24/BZ23*100</f>
        <v>130.533596837945</v>
      </c>
      <c r="CA25" s="483" t="n">
        <f aca="false">CA24/CA23*100</f>
        <v>130.580137659784</v>
      </c>
      <c r="CB25" s="483" t="n">
        <f aca="false">CB24/CB23*100</f>
        <v>139.705882352941</v>
      </c>
      <c r="CC25" s="483" t="n">
        <f aca="false">CC24/CC23*100</f>
        <v>102.845927379784</v>
      </c>
      <c r="CD25" s="483" t="n">
        <f aca="false">CD24/CD23*100</f>
        <v>124.877089478859</v>
      </c>
      <c r="CE25" s="483" t="n">
        <f aca="false">CE24/CE23*100</f>
        <v>135.553379040157</v>
      </c>
      <c r="CF25" s="483" t="n">
        <f aca="false">CF24/CF23*100</f>
        <v>131.158714703018</v>
      </c>
      <c r="CG25" s="483" t="n">
        <f aca="false">CG24/CG23*100</f>
        <v>139.164237123421</v>
      </c>
      <c r="CH25" s="483" t="n">
        <f aca="false">CH24/CH23*100</f>
        <v>116.908212560386</v>
      </c>
      <c r="CI25" s="483" t="n">
        <f aca="false">CI24/CI23*100</f>
        <v>124.306220095694</v>
      </c>
      <c r="CJ25" s="483" t="n">
        <f aca="false">CJ24/CJ23*100</f>
        <v>125.643469971401</v>
      </c>
    </row>
    <row r="26" customFormat="false" ht="15" hidden="false" customHeight="false" outlineLevel="0" collapsed="false">
      <c r="A26" s="472" t="s">
        <v>877</v>
      </c>
      <c r="B26" s="473" t="s">
        <v>888</v>
      </c>
      <c r="C26" s="474" t="n">
        <v>87.6</v>
      </c>
      <c r="D26" s="474" t="n">
        <v>90.6</v>
      </c>
      <c r="E26" s="474" t="n">
        <v>101.8</v>
      </c>
      <c r="F26" s="474" t="n">
        <v>92</v>
      </c>
      <c r="G26" s="474" t="n">
        <v>97.4</v>
      </c>
      <c r="H26" s="474" t="n">
        <v>114.2</v>
      </c>
      <c r="I26" s="474" t="n">
        <v>88.2</v>
      </c>
      <c r="J26" s="474" t="n">
        <v>98.6</v>
      </c>
      <c r="K26" s="474" t="n">
        <v>117.4</v>
      </c>
      <c r="L26" s="474" t="n">
        <v>107.2</v>
      </c>
      <c r="M26" s="474" t="n">
        <v>110.5</v>
      </c>
      <c r="N26" s="474" t="n">
        <v>94.6</v>
      </c>
      <c r="O26" s="474" t="n">
        <v>98</v>
      </c>
      <c r="P26" s="474" t="n">
        <v>93.6</v>
      </c>
      <c r="Q26" s="474" t="n">
        <v>111.4</v>
      </c>
      <c r="R26" s="474" t="n">
        <v>95.8</v>
      </c>
      <c r="S26" s="474" t="n">
        <v>109</v>
      </c>
      <c r="T26" s="474" t="n">
        <v>113.6</v>
      </c>
      <c r="U26" s="474" t="n">
        <v>87.7</v>
      </c>
      <c r="V26" s="474" t="n">
        <v>104.9</v>
      </c>
      <c r="W26" s="474" t="n">
        <v>116</v>
      </c>
      <c r="X26" s="474" t="n">
        <v>111.7</v>
      </c>
      <c r="Y26" s="474" t="n">
        <v>115.8</v>
      </c>
      <c r="Z26" s="474" t="n">
        <v>99.1</v>
      </c>
      <c r="AA26" s="474" t="n">
        <v>102.2</v>
      </c>
      <c r="AB26" s="474" t="n">
        <v>101.7</v>
      </c>
      <c r="AC26" s="474" t="n">
        <v>110.6</v>
      </c>
      <c r="AD26" s="474" t="n">
        <v>95.1</v>
      </c>
      <c r="AE26" s="474" t="n">
        <v>107</v>
      </c>
      <c r="AF26" s="474" t="n">
        <v>113.4</v>
      </c>
      <c r="AG26" s="474" t="n">
        <v>96.1</v>
      </c>
      <c r="AH26" s="474" t="n">
        <v>111.9</v>
      </c>
      <c r="AI26" s="474" t="n">
        <v>112.1</v>
      </c>
      <c r="AJ26" s="474" t="n">
        <v>119.9</v>
      </c>
      <c r="AK26" s="474" t="n">
        <v>118.6</v>
      </c>
      <c r="AL26" s="474" t="n">
        <v>92.5</v>
      </c>
      <c r="AM26" s="474" t="n">
        <v>110.3</v>
      </c>
      <c r="AN26" s="474" t="n">
        <v>100</v>
      </c>
      <c r="AO26" s="474" t="n">
        <v>101.8</v>
      </c>
      <c r="AP26" s="474" t="n">
        <v>108</v>
      </c>
      <c r="AQ26" s="474" t="n">
        <v>112.3</v>
      </c>
      <c r="AR26" s="474" t="n">
        <v>111.6</v>
      </c>
      <c r="AS26" s="474" t="n">
        <v>99.5</v>
      </c>
      <c r="AT26" s="474" t="n">
        <v>107.3</v>
      </c>
      <c r="AU26" s="474" t="n">
        <v>114.8</v>
      </c>
      <c r="AV26" s="474" t="n">
        <v>127.7</v>
      </c>
      <c r="AW26" s="474" t="n">
        <v>119.6</v>
      </c>
      <c r="AX26" s="474" t="n">
        <v>100.8</v>
      </c>
      <c r="AY26" s="474" t="n">
        <v>110.2</v>
      </c>
      <c r="AZ26" s="474" t="n">
        <v>108.3</v>
      </c>
      <c r="BA26" s="474" t="n">
        <v>115.3</v>
      </c>
      <c r="BB26" s="474" t="n">
        <v>107.3</v>
      </c>
      <c r="BC26" s="474" t="n">
        <v>110.9</v>
      </c>
      <c r="BD26" s="474" t="n">
        <v>115.6</v>
      </c>
      <c r="BE26" s="474" t="n">
        <v>99.2</v>
      </c>
      <c r="BF26" s="474" t="n">
        <v>111.4</v>
      </c>
      <c r="BG26" s="474" t="n">
        <v>124.1</v>
      </c>
      <c r="BH26" s="474" t="n">
        <v>127.5</v>
      </c>
      <c r="BI26" s="474" t="n">
        <v>118.4</v>
      </c>
      <c r="BJ26" s="474" t="n">
        <v>107.1</v>
      </c>
      <c r="BK26" s="474" t="n">
        <v>109</v>
      </c>
      <c r="BL26" s="474" t="n">
        <v>106.1</v>
      </c>
      <c r="BM26" s="474" t="n">
        <v>121.9</v>
      </c>
      <c r="BN26" s="474" t="n">
        <v>113.5</v>
      </c>
      <c r="BO26" s="474" t="n">
        <v>109.9</v>
      </c>
      <c r="BP26" s="474" t="n">
        <v>126.7</v>
      </c>
      <c r="BQ26" s="474" t="n">
        <v>100.5</v>
      </c>
      <c r="BR26" s="474" t="n">
        <v>117.5</v>
      </c>
      <c r="BS26" s="474" t="n">
        <v>129.1</v>
      </c>
      <c r="BT26" s="474" t="n">
        <v>125.8</v>
      </c>
      <c r="BU26" s="474" t="n">
        <v>119.5</v>
      </c>
      <c r="BV26" s="474" t="n">
        <v>109.4</v>
      </c>
      <c r="BW26" s="474" t="n">
        <v>115.1</v>
      </c>
      <c r="BX26" s="474" t="n">
        <v>115.4</v>
      </c>
      <c r="BY26" s="474" t="n">
        <v>118.9</v>
      </c>
      <c r="BZ26" s="474" t="n">
        <v>117.2</v>
      </c>
      <c r="CA26" s="474" t="n">
        <v>119</v>
      </c>
      <c r="CB26" s="474" t="n">
        <v>127.1</v>
      </c>
      <c r="CC26" s="474" t="n">
        <v>103.4</v>
      </c>
      <c r="CD26" s="474" t="n">
        <v>120.8</v>
      </c>
      <c r="CE26" s="474" t="n">
        <v>124</v>
      </c>
      <c r="CF26" s="474" t="n">
        <v>131.4</v>
      </c>
      <c r="CG26" s="474" t="n">
        <v>137.6</v>
      </c>
      <c r="CH26" s="474" t="n">
        <v>120.2</v>
      </c>
      <c r="CI26" s="474" t="n">
        <v>118.9</v>
      </c>
      <c r="CJ26" s="474" t="n">
        <v>116.1</v>
      </c>
    </row>
    <row r="27" customFormat="false" ht="15" hidden="false" customHeight="false" outlineLevel="0" collapsed="false">
      <c r="A27" s="475" t="s">
        <v>879</v>
      </c>
      <c r="B27" s="476" t="s">
        <v>888</v>
      </c>
      <c r="C27" s="477" t="n">
        <v>98.9</v>
      </c>
      <c r="D27" s="477" t="n">
        <v>98.5</v>
      </c>
      <c r="E27" s="477" t="n">
        <v>99</v>
      </c>
      <c r="F27" s="477" t="n">
        <v>99</v>
      </c>
      <c r="G27" s="477" t="n">
        <v>99.7</v>
      </c>
      <c r="H27" s="477" t="n">
        <v>99.7</v>
      </c>
      <c r="I27" s="477" t="n">
        <v>100.3</v>
      </c>
      <c r="J27" s="477" t="n">
        <v>100.5</v>
      </c>
      <c r="K27" s="477" t="n">
        <v>100.7</v>
      </c>
      <c r="L27" s="477" t="n">
        <v>100.9</v>
      </c>
      <c r="M27" s="477" t="n">
        <v>101.3</v>
      </c>
      <c r="N27" s="477" t="n">
        <v>101.6</v>
      </c>
      <c r="O27" s="477" t="n">
        <v>102.6</v>
      </c>
      <c r="P27" s="477" t="n">
        <v>102.8</v>
      </c>
      <c r="Q27" s="477" t="n">
        <v>103.6</v>
      </c>
      <c r="R27" s="477" t="n">
        <v>104.3</v>
      </c>
      <c r="S27" s="477" t="n">
        <v>104.7</v>
      </c>
      <c r="T27" s="477" t="n">
        <v>104.9</v>
      </c>
      <c r="U27" s="477" t="n">
        <v>105.2</v>
      </c>
      <c r="V27" s="477" t="n">
        <v>105.2</v>
      </c>
      <c r="W27" s="477" t="n">
        <v>105.7</v>
      </c>
      <c r="X27" s="477" t="n">
        <v>105.5</v>
      </c>
      <c r="Y27" s="477" t="n">
        <v>105.4</v>
      </c>
      <c r="Z27" s="477" t="n">
        <v>105.7</v>
      </c>
      <c r="AA27" s="477" t="n">
        <v>106.5</v>
      </c>
      <c r="AB27" s="477" t="n">
        <v>106.7</v>
      </c>
      <c r="AC27" s="477" t="n">
        <v>107</v>
      </c>
      <c r="AD27" s="477" t="n">
        <v>107.7</v>
      </c>
      <c r="AE27" s="477" t="n">
        <v>107.4</v>
      </c>
      <c r="AF27" s="477" t="n">
        <v>107.4</v>
      </c>
      <c r="AG27" s="477" t="n">
        <v>107.7</v>
      </c>
      <c r="AH27" s="477" t="n">
        <v>108.5</v>
      </c>
      <c r="AI27" s="477" t="n">
        <v>108.9</v>
      </c>
      <c r="AJ27" s="477" t="n">
        <v>109.1</v>
      </c>
      <c r="AK27" s="477" t="n">
        <v>109</v>
      </c>
      <c r="AL27" s="477" t="n">
        <v>108.6</v>
      </c>
      <c r="AM27" s="477" t="n">
        <v>108.8</v>
      </c>
      <c r="AN27" s="477" t="n">
        <v>109.5</v>
      </c>
      <c r="AO27" s="477" t="n">
        <v>109.4</v>
      </c>
      <c r="AP27" s="477" t="n">
        <v>109.3</v>
      </c>
      <c r="AQ27" s="477" t="n">
        <v>109.2</v>
      </c>
      <c r="AR27" s="477" t="n">
        <v>109.4</v>
      </c>
      <c r="AS27" s="477" t="n">
        <v>109.6</v>
      </c>
      <c r="AT27" s="477" t="n">
        <v>109.5</v>
      </c>
      <c r="AU27" s="477" t="n">
        <v>109.5</v>
      </c>
      <c r="AV27" s="477" t="n">
        <v>109.1</v>
      </c>
      <c r="AW27" s="477" t="n">
        <v>109.1</v>
      </c>
      <c r="AX27" s="477" t="n">
        <v>109.1</v>
      </c>
      <c r="AY27" s="477" t="n">
        <v>109.2</v>
      </c>
      <c r="AZ27" s="477" t="n">
        <v>109.3</v>
      </c>
      <c r="BA27" s="477" t="n">
        <v>109.4</v>
      </c>
      <c r="BB27" s="477" t="n">
        <v>109.2</v>
      </c>
      <c r="BC27" s="477" t="n">
        <v>108.9</v>
      </c>
      <c r="BD27" s="477" t="n">
        <v>109</v>
      </c>
      <c r="BE27" s="477" t="n">
        <v>109.2</v>
      </c>
      <c r="BF27" s="477" t="n">
        <v>108.6</v>
      </c>
      <c r="BG27" s="477" t="n">
        <v>108.7</v>
      </c>
      <c r="BH27" s="477" t="n">
        <v>108.2</v>
      </c>
      <c r="BI27" s="477" t="n">
        <v>107.8</v>
      </c>
      <c r="BJ27" s="477" t="n">
        <v>107.4</v>
      </c>
      <c r="BK27" s="477" t="n">
        <v>106.9</v>
      </c>
      <c r="BL27" s="477" t="n">
        <v>107.5</v>
      </c>
      <c r="BM27" s="477" t="n">
        <v>107.6</v>
      </c>
      <c r="BN27" s="477" t="n">
        <v>107.8</v>
      </c>
      <c r="BO27" s="477" t="n">
        <v>108</v>
      </c>
      <c r="BP27" s="477" t="n">
        <v>108.1</v>
      </c>
      <c r="BQ27" s="477" t="n">
        <v>107.7</v>
      </c>
      <c r="BR27" s="477" t="n">
        <v>107.5</v>
      </c>
      <c r="BS27" s="477" t="n">
        <v>107.1</v>
      </c>
      <c r="BT27" s="477" t="n">
        <v>107.3</v>
      </c>
      <c r="BU27" s="477" t="n">
        <v>107.3</v>
      </c>
      <c r="BV27" s="477" t="n">
        <v>106.8</v>
      </c>
      <c r="BW27" s="477" t="n">
        <v>106.4</v>
      </c>
      <c r="BX27" s="477" t="n">
        <v>106.6</v>
      </c>
      <c r="BY27" s="477" t="n">
        <v>106.9</v>
      </c>
      <c r="BZ27" s="477" t="n">
        <v>107</v>
      </c>
      <c r="CA27" s="477" t="n">
        <v>107.5</v>
      </c>
      <c r="CB27" s="477" t="n">
        <v>108.1</v>
      </c>
      <c r="CC27" s="477" t="n">
        <v>108.1</v>
      </c>
      <c r="CD27" s="477" t="n">
        <v>108.1</v>
      </c>
      <c r="CE27" s="477" t="n">
        <v>108.2</v>
      </c>
      <c r="CF27" s="477" t="n">
        <v>109.1</v>
      </c>
      <c r="CG27" s="477" t="n">
        <v>108.4</v>
      </c>
      <c r="CH27" s="477" t="n">
        <v>110.1</v>
      </c>
      <c r="CI27" s="477" t="n">
        <v>111.2</v>
      </c>
      <c r="CJ27" s="477" t="n">
        <v>110.9</v>
      </c>
    </row>
    <row r="28" customFormat="false" ht="15" hidden="false" customHeight="false" outlineLevel="0" collapsed="false">
      <c r="A28" s="478" t="s">
        <v>880</v>
      </c>
      <c r="B28" s="479" t="s">
        <v>888</v>
      </c>
      <c r="C28" s="480" t="n">
        <v>83.2</v>
      </c>
      <c r="D28" s="480" t="n">
        <v>87.3</v>
      </c>
      <c r="E28" s="480" t="n">
        <v>106</v>
      </c>
      <c r="F28" s="480" t="n">
        <v>91.1</v>
      </c>
      <c r="G28" s="480" t="n">
        <v>98.3</v>
      </c>
      <c r="H28" s="480" t="n">
        <v>109.7</v>
      </c>
      <c r="I28" s="480" t="n">
        <v>93.7</v>
      </c>
      <c r="J28" s="480" t="n">
        <v>101.7</v>
      </c>
      <c r="K28" s="480" t="n">
        <v>112.5</v>
      </c>
      <c r="L28" s="480" t="n">
        <v>104.7</v>
      </c>
      <c r="M28" s="480" t="n">
        <v>110.9</v>
      </c>
      <c r="N28" s="480" t="n">
        <v>100.9</v>
      </c>
      <c r="O28" s="480" t="n">
        <v>96.2</v>
      </c>
      <c r="P28" s="480" t="n">
        <v>93.8</v>
      </c>
      <c r="Q28" s="480" t="n">
        <v>112.7</v>
      </c>
      <c r="R28" s="480" t="n">
        <v>98.9</v>
      </c>
      <c r="S28" s="480" t="n">
        <v>112.9</v>
      </c>
      <c r="T28" s="480" t="n">
        <v>114.9</v>
      </c>
      <c r="U28" s="480" t="n">
        <v>96.1</v>
      </c>
      <c r="V28" s="480" t="n">
        <v>111.1</v>
      </c>
      <c r="W28" s="480" t="n">
        <v>118.7</v>
      </c>
      <c r="X28" s="480" t="n">
        <v>113.5</v>
      </c>
      <c r="Y28" s="480" t="n">
        <v>116.4</v>
      </c>
      <c r="Z28" s="480" t="n">
        <v>112.5</v>
      </c>
      <c r="AA28" s="480" t="n">
        <v>102.9</v>
      </c>
      <c r="AB28" s="480" t="n">
        <v>100</v>
      </c>
      <c r="AC28" s="480" t="n">
        <v>113.5</v>
      </c>
      <c r="AD28" s="480" t="n">
        <v>102.4</v>
      </c>
      <c r="AE28" s="480" t="n">
        <v>112.6</v>
      </c>
      <c r="AF28" s="480" t="n">
        <v>116.4</v>
      </c>
      <c r="AG28" s="480" t="n">
        <v>106.3</v>
      </c>
      <c r="AH28" s="480" t="n">
        <v>119.5</v>
      </c>
      <c r="AI28" s="480" t="n">
        <v>120.3</v>
      </c>
      <c r="AJ28" s="480" t="n">
        <v>125.1</v>
      </c>
      <c r="AK28" s="480" t="n">
        <v>123.7</v>
      </c>
      <c r="AL28" s="480" t="n">
        <v>102.6</v>
      </c>
      <c r="AM28" s="480" t="n">
        <v>114</v>
      </c>
      <c r="AN28" s="480" t="n">
        <v>100.7</v>
      </c>
      <c r="AO28" s="480" t="n">
        <v>106.9</v>
      </c>
      <c r="AP28" s="480" t="n">
        <v>113.8</v>
      </c>
      <c r="AQ28" s="480" t="n">
        <v>118.6</v>
      </c>
      <c r="AR28" s="480" t="n">
        <v>115.9</v>
      </c>
      <c r="AS28" s="480" t="n">
        <v>108.7</v>
      </c>
      <c r="AT28" s="480" t="n">
        <v>114.3</v>
      </c>
      <c r="AU28" s="480" t="n">
        <v>122.5</v>
      </c>
      <c r="AV28" s="480" t="n">
        <v>129.4</v>
      </c>
      <c r="AW28" s="480" t="n">
        <v>121.6</v>
      </c>
      <c r="AX28" s="480" t="n">
        <v>106.2</v>
      </c>
      <c r="AY28" s="480" t="n">
        <v>109.8</v>
      </c>
      <c r="AZ28" s="480" t="n">
        <v>108</v>
      </c>
      <c r="BA28" s="480" t="n">
        <v>115.2</v>
      </c>
      <c r="BB28" s="480" t="n">
        <v>109.6</v>
      </c>
      <c r="BC28" s="480" t="n">
        <v>114.1</v>
      </c>
      <c r="BD28" s="480" t="n">
        <v>114.6</v>
      </c>
      <c r="BE28" s="480" t="n">
        <v>107.3</v>
      </c>
      <c r="BF28" s="480" t="n">
        <v>113.5</v>
      </c>
      <c r="BG28" s="480" t="n">
        <v>125</v>
      </c>
      <c r="BH28" s="480" t="n">
        <v>126.8</v>
      </c>
      <c r="BI28" s="480" t="n">
        <v>117.1</v>
      </c>
      <c r="BJ28" s="480" t="n">
        <v>111.9</v>
      </c>
      <c r="BK28" s="480" t="n">
        <v>103.8</v>
      </c>
      <c r="BL28" s="480" t="n">
        <v>103.8</v>
      </c>
      <c r="BM28" s="480" t="n">
        <v>124.3</v>
      </c>
      <c r="BN28" s="480" t="n">
        <v>113.3</v>
      </c>
      <c r="BO28" s="480" t="n">
        <v>112.8</v>
      </c>
      <c r="BP28" s="480" t="n">
        <v>125.4</v>
      </c>
      <c r="BQ28" s="480" t="n">
        <v>106.5</v>
      </c>
      <c r="BR28" s="480" t="n">
        <v>116.5</v>
      </c>
      <c r="BS28" s="480" t="n">
        <v>131.6</v>
      </c>
      <c r="BT28" s="480" t="n">
        <v>127</v>
      </c>
      <c r="BU28" s="480" t="n">
        <v>121.8</v>
      </c>
      <c r="BV28" s="480" t="n">
        <v>116</v>
      </c>
      <c r="BW28" s="480" t="n">
        <v>109.6</v>
      </c>
      <c r="BX28" s="480" t="n">
        <v>116.2</v>
      </c>
      <c r="BY28" s="480" t="n">
        <v>118.5</v>
      </c>
      <c r="BZ28" s="480" t="n">
        <v>116.3</v>
      </c>
      <c r="CA28" s="480" t="n">
        <v>116.9</v>
      </c>
      <c r="CB28" s="480" t="n">
        <v>126.6</v>
      </c>
      <c r="CC28" s="480" t="n">
        <v>105.2</v>
      </c>
      <c r="CD28" s="480" t="n">
        <v>123.5</v>
      </c>
      <c r="CE28" s="480" t="n">
        <v>131.4</v>
      </c>
      <c r="CF28" s="480" t="n">
        <v>125</v>
      </c>
      <c r="CG28" s="480" t="n">
        <v>132.9</v>
      </c>
      <c r="CH28" s="480" t="n">
        <v>131.3</v>
      </c>
      <c r="CI28" s="480" t="n">
        <v>116.5</v>
      </c>
      <c r="CJ28" s="480" t="n">
        <v>115</v>
      </c>
    </row>
    <row r="29" customFormat="false" ht="15" hidden="false" customHeight="false" outlineLevel="0" collapsed="false">
      <c r="A29" s="481" t="s">
        <v>881</v>
      </c>
      <c r="B29" s="482" t="s">
        <v>888</v>
      </c>
      <c r="C29" s="483" t="n">
        <f aca="false">C28/C27*100</f>
        <v>84.1253791708797</v>
      </c>
      <c r="D29" s="483" t="n">
        <f aca="false">D28/D27*100</f>
        <v>88.6294416243655</v>
      </c>
      <c r="E29" s="483" t="n">
        <f aca="false">E28/E27*100</f>
        <v>107.070707070707</v>
      </c>
      <c r="F29" s="483" t="n">
        <f aca="false">F28/F27*100</f>
        <v>92.020202020202</v>
      </c>
      <c r="G29" s="483" t="n">
        <f aca="false">G28/G27*100</f>
        <v>98.5957873620863</v>
      </c>
      <c r="H29" s="483" t="n">
        <f aca="false">H28/H27*100</f>
        <v>110.030090270812</v>
      </c>
      <c r="I29" s="483" t="n">
        <f aca="false">I28/I27*100</f>
        <v>93.419740777667</v>
      </c>
      <c r="J29" s="483" t="n">
        <f aca="false">J28/J27*100</f>
        <v>101.194029850746</v>
      </c>
      <c r="K29" s="483" t="n">
        <f aca="false">K28/K27*100</f>
        <v>111.717974180735</v>
      </c>
      <c r="L29" s="483" t="n">
        <f aca="false">L28/L27*100</f>
        <v>103.766105054509</v>
      </c>
      <c r="M29" s="483" t="n">
        <f aca="false">M28/M27*100</f>
        <v>109.476801579467</v>
      </c>
      <c r="N29" s="483" t="n">
        <f aca="false">N28/N27*100</f>
        <v>99.3110236220473</v>
      </c>
      <c r="O29" s="483" t="n">
        <f aca="false">O28/O27*100</f>
        <v>93.7621832358675</v>
      </c>
      <c r="P29" s="483" t="n">
        <f aca="false">P28/P27*100</f>
        <v>91.2451361867704</v>
      </c>
      <c r="Q29" s="483" t="n">
        <f aca="false">Q28/Q27*100</f>
        <v>108.783783783784</v>
      </c>
      <c r="R29" s="483" t="n">
        <f aca="false">R28/R27*100</f>
        <v>94.8226270373922</v>
      </c>
      <c r="S29" s="483" t="n">
        <f aca="false">S28/S27*100</f>
        <v>107.831900668577</v>
      </c>
      <c r="T29" s="483" t="n">
        <f aca="false">T28/T27*100</f>
        <v>109.532888465205</v>
      </c>
      <c r="U29" s="483" t="n">
        <f aca="false">U28/U27*100</f>
        <v>91.3498098859316</v>
      </c>
      <c r="V29" s="483" t="n">
        <f aca="false">V28/V27*100</f>
        <v>105.608365019011</v>
      </c>
      <c r="W29" s="483" t="n">
        <f aca="false">W28/W27*100</f>
        <v>112.298959318827</v>
      </c>
      <c r="X29" s="483" t="n">
        <f aca="false">X28/X27*100</f>
        <v>107.582938388626</v>
      </c>
      <c r="Y29" s="483" t="n">
        <f aca="false">Y28/Y27*100</f>
        <v>110.436432637571</v>
      </c>
      <c r="Z29" s="483" t="n">
        <f aca="false">Z28/Z27*100</f>
        <v>106.43330179754</v>
      </c>
      <c r="AA29" s="483" t="n">
        <f aca="false">AA28/AA27*100</f>
        <v>96.6197183098592</v>
      </c>
      <c r="AB29" s="483" t="n">
        <f aca="false">AB28/AB27*100</f>
        <v>93.7207122774133</v>
      </c>
      <c r="AC29" s="483" t="n">
        <f aca="false">AC28/AC27*100</f>
        <v>106.07476635514</v>
      </c>
      <c r="AD29" s="483" t="n">
        <f aca="false">AD28/AD27*100</f>
        <v>95.0789229340761</v>
      </c>
      <c r="AE29" s="483" t="n">
        <f aca="false">AE28/AE27*100</f>
        <v>104.841713221601</v>
      </c>
      <c r="AF29" s="483" t="n">
        <f aca="false">AF28/AF27*100</f>
        <v>108.379888268156</v>
      </c>
      <c r="AG29" s="483" t="n">
        <f aca="false">AG28/AG27*100</f>
        <v>98.7000928505107</v>
      </c>
      <c r="AH29" s="483" t="n">
        <f aca="false">AH28/AH27*100</f>
        <v>110.138248847926</v>
      </c>
      <c r="AI29" s="483" t="n">
        <f aca="false">AI28/AI27*100</f>
        <v>110.468319559229</v>
      </c>
      <c r="AJ29" s="483" t="n">
        <f aca="false">AJ28/AJ27*100</f>
        <v>114.665444546288</v>
      </c>
      <c r="AK29" s="483" t="n">
        <f aca="false">AK28/AK27*100</f>
        <v>113.48623853211</v>
      </c>
      <c r="AL29" s="483" t="n">
        <f aca="false">AL28/AL27*100</f>
        <v>94.475138121547</v>
      </c>
      <c r="AM29" s="483" t="n">
        <f aca="false">AM28/AM27*100</f>
        <v>104.779411764706</v>
      </c>
      <c r="AN29" s="483" t="n">
        <f aca="false">AN28/AN27*100</f>
        <v>91.9634703196347</v>
      </c>
      <c r="AO29" s="483" t="n">
        <f aca="false">AO28/AO27*100</f>
        <v>97.7148080438757</v>
      </c>
      <c r="AP29" s="483" t="n">
        <f aca="false">AP28/AP27*100</f>
        <v>104.117108874657</v>
      </c>
      <c r="AQ29" s="483" t="n">
        <f aca="false">AQ28/AQ27*100</f>
        <v>108.608058608059</v>
      </c>
      <c r="AR29" s="483" t="n">
        <f aca="false">AR28/AR27*100</f>
        <v>105.941499085923</v>
      </c>
      <c r="AS29" s="483" t="n">
        <f aca="false">AS28/AS27*100</f>
        <v>99.1788321167883</v>
      </c>
      <c r="AT29" s="483" t="n">
        <f aca="false">AT28/AT27*100</f>
        <v>104.383561643836</v>
      </c>
      <c r="AU29" s="483" t="n">
        <f aca="false">AU28/AU27*100</f>
        <v>111.872146118721</v>
      </c>
      <c r="AV29" s="483" t="n">
        <f aca="false">AV28/AV27*100</f>
        <v>118.606782768103</v>
      </c>
      <c r="AW29" s="483" t="n">
        <f aca="false">AW28/AW27*100</f>
        <v>111.457378551787</v>
      </c>
      <c r="AX29" s="483" t="n">
        <f aca="false">AX28/AX27*100</f>
        <v>97.3418881759854</v>
      </c>
      <c r="AY29" s="483" t="n">
        <f aca="false">AY28/AY27*100</f>
        <v>100.549450549451</v>
      </c>
      <c r="AZ29" s="483" t="n">
        <f aca="false">AZ28/AZ27*100</f>
        <v>98.8106129917658</v>
      </c>
      <c r="BA29" s="483" t="n">
        <f aca="false">BA28/BA27*100</f>
        <v>105.301645338208</v>
      </c>
      <c r="BB29" s="483" t="n">
        <f aca="false">BB28/BB27*100</f>
        <v>100.3663003663</v>
      </c>
      <c r="BC29" s="483" t="n">
        <f aca="false">BC28/BC27*100</f>
        <v>104.775022956841</v>
      </c>
      <c r="BD29" s="483" t="n">
        <f aca="false">BD28/BD27*100</f>
        <v>105.137614678899</v>
      </c>
      <c r="BE29" s="483" t="n">
        <f aca="false">BE28/BE27*100</f>
        <v>98.2600732600733</v>
      </c>
      <c r="BF29" s="483" t="n">
        <f aca="false">BF28/BF27*100</f>
        <v>104.51197053407</v>
      </c>
      <c r="BG29" s="483" t="n">
        <f aca="false">BG28/BG27*100</f>
        <v>114.995400183993</v>
      </c>
      <c r="BH29" s="483" t="n">
        <f aca="false">BH28/BH27*100</f>
        <v>117.190388170055</v>
      </c>
      <c r="BI29" s="483" t="n">
        <f aca="false">BI28/BI27*100</f>
        <v>108.627087198516</v>
      </c>
      <c r="BJ29" s="483" t="n">
        <f aca="false">BJ28/BJ27*100</f>
        <v>104.189944134078</v>
      </c>
      <c r="BK29" s="483" t="n">
        <f aca="false">BK28/BK27*100</f>
        <v>97.1000935453695</v>
      </c>
      <c r="BL29" s="483" t="n">
        <f aca="false">BL28/BL27*100</f>
        <v>96.5581395348837</v>
      </c>
      <c r="BM29" s="483" t="n">
        <f aca="false">BM28/BM27*100</f>
        <v>115.520446096654</v>
      </c>
      <c r="BN29" s="483" t="n">
        <f aca="false">BN28/BN27*100</f>
        <v>105.102040816327</v>
      </c>
      <c r="BO29" s="483" t="n">
        <f aca="false">BO28/BO27*100</f>
        <v>104.444444444444</v>
      </c>
      <c r="BP29" s="483" t="n">
        <f aca="false">BP28/BP27*100</f>
        <v>116.003700277521</v>
      </c>
      <c r="BQ29" s="483" t="n">
        <f aca="false">BQ28/BQ27*100</f>
        <v>98.8857938718663</v>
      </c>
      <c r="BR29" s="483" t="n">
        <f aca="false">BR28/BR27*100</f>
        <v>108.372093023256</v>
      </c>
      <c r="BS29" s="483" t="n">
        <f aca="false">BS28/BS27*100</f>
        <v>122.875816993464</v>
      </c>
      <c r="BT29" s="483" t="n">
        <f aca="false">BT28/BT27*100</f>
        <v>118.359739049394</v>
      </c>
      <c r="BU29" s="483" t="n">
        <f aca="false">BU28/BU27*100</f>
        <v>113.513513513514</v>
      </c>
      <c r="BV29" s="483" t="n">
        <f aca="false">BV28/BV27*100</f>
        <v>108.614232209738</v>
      </c>
      <c r="BW29" s="483" t="n">
        <f aca="false">BW28/BW27*100</f>
        <v>103.007518796992</v>
      </c>
      <c r="BX29" s="483" t="n">
        <f aca="false">BX28/BX27*100</f>
        <v>109.005628517824</v>
      </c>
      <c r="BY29" s="483" t="n">
        <f aca="false">BY28/BY27*100</f>
        <v>110.851262862488</v>
      </c>
      <c r="BZ29" s="483" t="n">
        <f aca="false">BZ28/BZ27*100</f>
        <v>108.691588785047</v>
      </c>
      <c r="CA29" s="483" t="n">
        <f aca="false">CA28/CA27*100</f>
        <v>108.744186046512</v>
      </c>
      <c r="CB29" s="483" t="n">
        <f aca="false">CB28/CB27*100</f>
        <v>117.113783533765</v>
      </c>
      <c r="CC29" s="483" t="n">
        <f aca="false">CC28/CC27*100</f>
        <v>97.3172987974098</v>
      </c>
      <c r="CD29" s="483" t="n">
        <f aca="false">CD28/CD27*100</f>
        <v>114.246068455134</v>
      </c>
      <c r="CE29" s="483" t="n">
        <f aca="false">CE28/CE27*100</f>
        <v>121.441774491682</v>
      </c>
      <c r="CF29" s="483" t="n">
        <f aca="false">CF28/CF27*100</f>
        <v>114.573785517874</v>
      </c>
      <c r="CG29" s="483" t="n">
        <f aca="false">CG28/CG27*100</f>
        <v>122.60147601476</v>
      </c>
      <c r="CH29" s="483" t="n">
        <f aca="false">CH28/CH27*100</f>
        <v>119.255222524977</v>
      </c>
      <c r="CI29" s="483" t="n">
        <f aca="false">CI28/CI27*100</f>
        <v>104.76618705036</v>
      </c>
      <c r="CJ29" s="483" t="n">
        <f aca="false">CJ28/CJ27*100</f>
        <v>103.697024346258</v>
      </c>
    </row>
    <row r="30" customFormat="false" ht="15" hidden="false" customHeight="false" outlineLevel="0" collapsed="false">
      <c r="A30" s="472" t="s">
        <v>877</v>
      </c>
      <c r="B30" s="473" t="s">
        <v>889</v>
      </c>
      <c r="C30" s="474" t="n">
        <v>74.9</v>
      </c>
      <c r="D30" s="474" t="n">
        <v>78.3</v>
      </c>
      <c r="E30" s="474" t="n">
        <v>96.9</v>
      </c>
      <c r="F30" s="474" t="n">
        <v>95.4</v>
      </c>
      <c r="G30" s="474" t="n">
        <v>99.9</v>
      </c>
      <c r="H30" s="474" t="n">
        <v>99.8</v>
      </c>
      <c r="I30" s="474" t="n">
        <v>92.4</v>
      </c>
      <c r="J30" s="474" t="n">
        <v>101.3</v>
      </c>
      <c r="K30" s="474" t="n">
        <v>115.3</v>
      </c>
      <c r="L30" s="474" t="n">
        <v>118.3</v>
      </c>
      <c r="M30" s="474" t="n">
        <v>118.6</v>
      </c>
      <c r="N30" s="474" t="n">
        <v>108.9</v>
      </c>
      <c r="O30" s="474" t="n">
        <v>106</v>
      </c>
      <c r="P30" s="474" t="n">
        <v>105.8</v>
      </c>
      <c r="Q30" s="474" t="n">
        <v>131.7</v>
      </c>
      <c r="R30" s="474" t="n">
        <v>120.7</v>
      </c>
      <c r="S30" s="474" t="n">
        <v>132</v>
      </c>
      <c r="T30" s="474" t="n">
        <v>123.9</v>
      </c>
      <c r="U30" s="474" t="n">
        <v>112</v>
      </c>
      <c r="V30" s="474" t="n">
        <v>133.3</v>
      </c>
      <c r="W30" s="474" t="n">
        <v>130.7</v>
      </c>
      <c r="X30" s="474" t="n">
        <v>129.8</v>
      </c>
      <c r="Y30" s="474" t="n">
        <v>129.7</v>
      </c>
      <c r="Z30" s="474" t="n">
        <v>115.5</v>
      </c>
      <c r="AA30" s="474" t="n">
        <v>114.8</v>
      </c>
      <c r="AB30" s="474" t="n">
        <v>111.7</v>
      </c>
      <c r="AC30" s="474" t="n">
        <v>129.6</v>
      </c>
      <c r="AD30" s="474" t="n">
        <v>121</v>
      </c>
      <c r="AE30" s="474" t="n">
        <v>134.5</v>
      </c>
      <c r="AF30" s="474" t="n">
        <v>132.8</v>
      </c>
      <c r="AG30" s="474" t="n">
        <v>111.4</v>
      </c>
      <c r="AH30" s="474" t="n">
        <v>129</v>
      </c>
      <c r="AI30" s="474" t="n">
        <v>131.6</v>
      </c>
      <c r="AJ30" s="474" t="n">
        <v>134.5</v>
      </c>
      <c r="AK30" s="474" t="n">
        <v>133.1</v>
      </c>
      <c r="AL30" s="474" t="n">
        <v>112.1</v>
      </c>
      <c r="AM30" s="474" t="n">
        <v>121.4</v>
      </c>
      <c r="AN30" s="474" t="n">
        <v>117.2</v>
      </c>
      <c r="AO30" s="474" t="n">
        <v>129.1</v>
      </c>
      <c r="AP30" s="474" t="n">
        <v>132.5</v>
      </c>
      <c r="AQ30" s="474" t="n">
        <v>143.5</v>
      </c>
      <c r="AR30" s="474" t="n">
        <v>130.8</v>
      </c>
      <c r="AS30" s="474" t="n">
        <v>121.5</v>
      </c>
      <c r="AT30" s="474" t="n">
        <v>127.7</v>
      </c>
      <c r="AU30" s="474" t="n">
        <v>135.9</v>
      </c>
      <c r="AV30" s="474" t="n">
        <v>145.7</v>
      </c>
      <c r="AW30" s="474" t="n">
        <v>135.6</v>
      </c>
      <c r="AX30" s="474" t="n">
        <v>112.3</v>
      </c>
      <c r="AY30" s="474" t="n">
        <v>122.8</v>
      </c>
      <c r="AZ30" s="474" t="n">
        <v>119.3</v>
      </c>
      <c r="BA30" s="474" t="n">
        <v>138.2</v>
      </c>
      <c r="BB30" s="474" t="n">
        <v>138.5</v>
      </c>
      <c r="BC30" s="474" t="n">
        <v>143.7</v>
      </c>
      <c r="BD30" s="474" t="n">
        <v>135.1</v>
      </c>
      <c r="BE30" s="474" t="n">
        <v>127.8</v>
      </c>
      <c r="BF30" s="474" t="n">
        <v>133.3</v>
      </c>
      <c r="BG30" s="474" t="n">
        <v>150.7</v>
      </c>
      <c r="BH30" s="474" t="n">
        <v>151.8</v>
      </c>
      <c r="BI30" s="474" t="n">
        <v>140.4</v>
      </c>
      <c r="BJ30" s="474" t="n">
        <v>127.6</v>
      </c>
      <c r="BK30" s="474" t="n">
        <v>122.6</v>
      </c>
      <c r="BL30" s="474" t="n">
        <v>126.1</v>
      </c>
      <c r="BM30" s="474" t="n">
        <v>148.5</v>
      </c>
      <c r="BN30" s="474" t="n">
        <v>141.4</v>
      </c>
      <c r="BO30" s="474" t="n">
        <v>141.5</v>
      </c>
      <c r="BP30" s="474" t="n">
        <v>143.5</v>
      </c>
      <c r="BQ30" s="474" t="n">
        <v>130</v>
      </c>
      <c r="BR30" s="474" t="n">
        <v>132.6</v>
      </c>
      <c r="BS30" s="474" t="n">
        <v>147.9</v>
      </c>
      <c r="BT30" s="474" t="n">
        <v>151.2</v>
      </c>
      <c r="BU30" s="474" t="n">
        <v>140.3</v>
      </c>
      <c r="BV30" s="474" t="n">
        <v>126.5</v>
      </c>
      <c r="BW30" s="474" t="n">
        <v>117.7</v>
      </c>
      <c r="BX30" s="474" t="n">
        <v>128.6</v>
      </c>
      <c r="BY30" s="474" t="n">
        <v>145</v>
      </c>
      <c r="BZ30" s="474" t="n">
        <v>143.4</v>
      </c>
      <c r="CA30" s="474" t="n">
        <v>149.4</v>
      </c>
      <c r="CB30" s="474" t="n">
        <v>144.4</v>
      </c>
      <c r="CC30" s="474" t="n">
        <v>124.9</v>
      </c>
      <c r="CD30" s="474" t="n">
        <v>143.9</v>
      </c>
      <c r="CE30" s="474" t="n">
        <v>153.5</v>
      </c>
      <c r="CF30" s="474" t="n">
        <v>150.2</v>
      </c>
      <c r="CG30" s="474" t="n">
        <v>152.6</v>
      </c>
      <c r="CH30" s="474" t="n">
        <v>136.5</v>
      </c>
      <c r="CI30" s="474" t="n">
        <v>133.9</v>
      </c>
      <c r="CJ30" s="474" t="n">
        <v>134.9</v>
      </c>
    </row>
    <row r="31" customFormat="false" ht="15" hidden="false" customHeight="false" outlineLevel="0" collapsed="false">
      <c r="A31" s="475" t="s">
        <v>879</v>
      </c>
      <c r="B31" s="476" t="s">
        <v>889</v>
      </c>
      <c r="C31" s="477" t="n">
        <v>97.9</v>
      </c>
      <c r="D31" s="477" t="n">
        <v>98.1</v>
      </c>
      <c r="E31" s="477" t="n">
        <v>97.6</v>
      </c>
      <c r="F31" s="477" t="n">
        <v>97.9</v>
      </c>
      <c r="G31" s="477" t="n">
        <v>98.9</v>
      </c>
      <c r="H31" s="477" t="n">
        <v>99.3</v>
      </c>
      <c r="I31" s="477" t="n">
        <v>99.7</v>
      </c>
      <c r="J31" s="477" t="n">
        <v>100.8</v>
      </c>
      <c r="K31" s="477" t="n">
        <v>101.4</v>
      </c>
      <c r="L31" s="477" t="n">
        <v>102.1</v>
      </c>
      <c r="M31" s="477" t="n">
        <v>103.1</v>
      </c>
      <c r="N31" s="477" t="n">
        <v>103.3</v>
      </c>
      <c r="O31" s="477" t="n">
        <v>103.5</v>
      </c>
      <c r="P31" s="477" t="n">
        <v>103.4</v>
      </c>
      <c r="Q31" s="477" t="n">
        <v>104</v>
      </c>
      <c r="R31" s="477" t="n">
        <v>105.5</v>
      </c>
      <c r="S31" s="477" t="n">
        <v>106.3</v>
      </c>
      <c r="T31" s="477" t="n">
        <v>106.3</v>
      </c>
      <c r="U31" s="477" t="n">
        <v>106.4</v>
      </c>
      <c r="V31" s="477" t="n">
        <v>106.3</v>
      </c>
      <c r="W31" s="477" t="n">
        <v>106.5</v>
      </c>
      <c r="X31" s="477" t="n">
        <v>106.5</v>
      </c>
      <c r="Y31" s="477" t="n">
        <v>106.7</v>
      </c>
      <c r="Z31" s="477" t="n">
        <v>106.8</v>
      </c>
      <c r="AA31" s="477" t="n">
        <v>107.2</v>
      </c>
      <c r="AB31" s="477" t="n">
        <v>107.8</v>
      </c>
      <c r="AC31" s="477" t="n">
        <v>108.1</v>
      </c>
      <c r="AD31" s="477" t="n">
        <v>108.5</v>
      </c>
      <c r="AE31" s="477" t="n">
        <v>109.3</v>
      </c>
      <c r="AF31" s="477" t="n">
        <v>108.9</v>
      </c>
      <c r="AG31" s="477" t="n">
        <v>108.5</v>
      </c>
      <c r="AH31" s="477" t="n">
        <v>109</v>
      </c>
      <c r="AI31" s="477" t="n">
        <v>109.3</v>
      </c>
      <c r="AJ31" s="477" t="n">
        <v>109.5</v>
      </c>
      <c r="AK31" s="477" t="n">
        <v>109.8</v>
      </c>
      <c r="AL31" s="477" t="n">
        <v>109.6</v>
      </c>
      <c r="AM31" s="477" t="n">
        <v>110.7</v>
      </c>
      <c r="AN31" s="477" t="n">
        <v>110.9</v>
      </c>
      <c r="AO31" s="477" t="n">
        <v>111</v>
      </c>
      <c r="AP31" s="477" t="n">
        <v>111.1</v>
      </c>
      <c r="AQ31" s="477" t="n">
        <v>111.7</v>
      </c>
      <c r="AR31" s="477" t="n">
        <v>111.8</v>
      </c>
      <c r="AS31" s="477" t="n">
        <v>112.4</v>
      </c>
      <c r="AT31" s="477" t="n">
        <v>112</v>
      </c>
      <c r="AU31" s="477" t="n">
        <v>111.7</v>
      </c>
      <c r="AV31" s="477" t="n">
        <v>112.3</v>
      </c>
      <c r="AW31" s="477" t="n">
        <v>112.6</v>
      </c>
      <c r="AX31" s="477" t="n">
        <v>112.3</v>
      </c>
      <c r="AY31" s="477" t="n">
        <v>112.9</v>
      </c>
      <c r="AZ31" s="477" t="n">
        <v>113</v>
      </c>
      <c r="BA31" s="477" t="n">
        <v>112.8</v>
      </c>
      <c r="BB31" s="477" t="n">
        <v>112.3</v>
      </c>
      <c r="BC31" s="477" t="n">
        <v>112.9</v>
      </c>
      <c r="BD31" s="477" t="n">
        <v>112.3</v>
      </c>
      <c r="BE31" s="477" t="n">
        <v>112.5</v>
      </c>
      <c r="BF31" s="477" t="n">
        <v>112.4</v>
      </c>
      <c r="BG31" s="477" t="n">
        <v>111.4</v>
      </c>
      <c r="BH31" s="477" t="n">
        <v>111.1</v>
      </c>
      <c r="BI31" s="477" t="n">
        <v>110.8</v>
      </c>
      <c r="BJ31" s="477" t="n">
        <v>110.8</v>
      </c>
      <c r="BK31" s="477" t="n">
        <v>110.3</v>
      </c>
      <c r="BL31" s="477" t="n">
        <v>110.5</v>
      </c>
      <c r="BM31" s="477" t="n">
        <v>110.9</v>
      </c>
      <c r="BN31" s="477" t="n">
        <v>110.6</v>
      </c>
      <c r="BO31" s="477" t="n">
        <v>110.1</v>
      </c>
      <c r="BP31" s="477" t="n">
        <v>109.5</v>
      </c>
      <c r="BQ31" s="477" t="n">
        <v>109.2</v>
      </c>
      <c r="BR31" s="477" t="n">
        <v>108</v>
      </c>
      <c r="BS31" s="477" t="n">
        <v>108</v>
      </c>
      <c r="BT31" s="477" t="n">
        <v>107.5</v>
      </c>
      <c r="BU31" s="477" t="n">
        <v>107.3</v>
      </c>
      <c r="BV31" s="477" t="n">
        <v>106.7</v>
      </c>
      <c r="BW31" s="477" t="n">
        <v>107.7</v>
      </c>
      <c r="BX31" s="477" t="n">
        <v>106.3</v>
      </c>
      <c r="BY31" s="477" t="n">
        <v>108.1</v>
      </c>
      <c r="BZ31" s="477" t="n">
        <v>106.9</v>
      </c>
      <c r="CA31" s="477" t="n">
        <v>107.6</v>
      </c>
      <c r="CB31" s="477" t="n">
        <v>107.5</v>
      </c>
      <c r="CC31" s="477" t="n">
        <v>108.3</v>
      </c>
      <c r="CD31" s="477" t="n">
        <v>108</v>
      </c>
      <c r="CE31" s="477" t="n">
        <v>108.3</v>
      </c>
      <c r="CF31" s="477" t="n">
        <v>109.2</v>
      </c>
      <c r="CG31" s="477" t="n">
        <v>109.5</v>
      </c>
      <c r="CH31" s="477" t="n">
        <v>111.1</v>
      </c>
      <c r="CI31" s="477" t="n">
        <v>113.1</v>
      </c>
      <c r="CJ31" s="477" t="n">
        <v>112.5</v>
      </c>
    </row>
    <row r="32" customFormat="false" ht="15" hidden="false" customHeight="false" outlineLevel="0" collapsed="false">
      <c r="A32" s="478" t="s">
        <v>880</v>
      </c>
      <c r="B32" s="479" t="s">
        <v>889</v>
      </c>
      <c r="C32" s="480" t="n">
        <v>70.8</v>
      </c>
      <c r="D32" s="480" t="n">
        <v>75.5</v>
      </c>
      <c r="E32" s="480" t="n">
        <v>92</v>
      </c>
      <c r="F32" s="480" t="n">
        <v>91.2</v>
      </c>
      <c r="G32" s="480" t="n">
        <v>98.4</v>
      </c>
      <c r="H32" s="480" t="n">
        <v>100.2</v>
      </c>
      <c r="I32" s="480" t="n">
        <v>94.2</v>
      </c>
      <c r="J32" s="480" t="n">
        <v>101.9</v>
      </c>
      <c r="K32" s="480" t="n">
        <v>118</v>
      </c>
      <c r="L32" s="480" t="n">
        <v>120.5</v>
      </c>
      <c r="M32" s="480" t="n">
        <v>122.7</v>
      </c>
      <c r="N32" s="480" t="n">
        <v>114.5</v>
      </c>
      <c r="O32" s="480" t="n">
        <v>109.7</v>
      </c>
      <c r="P32" s="480" t="n">
        <v>112.4</v>
      </c>
      <c r="Q32" s="480" t="n">
        <v>139</v>
      </c>
      <c r="R32" s="480" t="n">
        <v>130.9</v>
      </c>
      <c r="S32" s="480" t="n">
        <v>138.2</v>
      </c>
      <c r="T32" s="480" t="n">
        <v>131.3</v>
      </c>
      <c r="U32" s="480" t="n">
        <v>126.2</v>
      </c>
      <c r="V32" s="480" t="n">
        <v>142.1</v>
      </c>
      <c r="W32" s="480" t="n">
        <v>130.5</v>
      </c>
      <c r="X32" s="480" t="n">
        <v>128.6</v>
      </c>
      <c r="Y32" s="480" t="n">
        <v>128.9</v>
      </c>
      <c r="Z32" s="480" t="n">
        <v>115.9</v>
      </c>
      <c r="AA32" s="480" t="n">
        <v>119.4</v>
      </c>
      <c r="AB32" s="480" t="n">
        <v>120.5</v>
      </c>
      <c r="AC32" s="480" t="n">
        <v>133.9</v>
      </c>
      <c r="AD32" s="480" t="n">
        <v>129</v>
      </c>
      <c r="AE32" s="480" t="n">
        <v>141.3</v>
      </c>
      <c r="AF32" s="480" t="n">
        <v>138.2</v>
      </c>
      <c r="AG32" s="480" t="n">
        <v>122.5</v>
      </c>
      <c r="AH32" s="480" t="n">
        <v>138</v>
      </c>
      <c r="AI32" s="480" t="n">
        <v>139.6</v>
      </c>
      <c r="AJ32" s="480" t="n">
        <v>142.4</v>
      </c>
      <c r="AK32" s="480" t="n">
        <v>145.2</v>
      </c>
      <c r="AL32" s="480" t="n">
        <v>114.4</v>
      </c>
      <c r="AM32" s="480" t="n">
        <v>135.6</v>
      </c>
      <c r="AN32" s="480" t="n">
        <v>128.7</v>
      </c>
      <c r="AO32" s="480" t="n">
        <v>136.2</v>
      </c>
      <c r="AP32" s="480" t="n">
        <v>147</v>
      </c>
      <c r="AQ32" s="480" t="n">
        <v>155.8</v>
      </c>
      <c r="AR32" s="480" t="n">
        <v>141.2</v>
      </c>
      <c r="AS32" s="480" t="n">
        <v>136.4</v>
      </c>
      <c r="AT32" s="480" t="n">
        <v>139.8</v>
      </c>
      <c r="AU32" s="480" t="n">
        <v>141</v>
      </c>
      <c r="AV32" s="480" t="n">
        <v>152.7</v>
      </c>
      <c r="AW32" s="480" t="n">
        <v>143.1</v>
      </c>
      <c r="AX32" s="480" t="n">
        <v>118.7</v>
      </c>
      <c r="AY32" s="480" t="n">
        <v>127.9</v>
      </c>
      <c r="AZ32" s="480" t="n">
        <v>127.3</v>
      </c>
      <c r="BA32" s="480" t="n">
        <v>146.3</v>
      </c>
      <c r="BB32" s="480" t="n">
        <v>148.1</v>
      </c>
      <c r="BC32" s="480" t="n">
        <v>150.9</v>
      </c>
      <c r="BD32" s="480" t="n">
        <v>145.1</v>
      </c>
      <c r="BE32" s="480" t="n">
        <v>145.5</v>
      </c>
      <c r="BF32" s="480" t="n">
        <v>143.6</v>
      </c>
      <c r="BG32" s="480" t="n">
        <v>160.3</v>
      </c>
      <c r="BH32" s="480" t="n">
        <v>163.3</v>
      </c>
      <c r="BI32" s="480" t="n">
        <v>152</v>
      </c>
      <c r="BJ32" s="480" t="n">
        <v>131.2</v>
      </c>
      <c r="BK32" s="480" t="n">
        <v>133.5</v>
      </c>
      <c r="BL32" s="480" t="n">
        <v>133.1</v>
      </c>
      <c r="BM32" s="480" t="n">
        <v>157.8</v>
      </c>
      <c r="BN32" s="480" t="n">
        <v>150.8</v>
      </c>
      <c r="BO32" s="480" t="n">
        <v>149.1</v>
      </c>
      <c r="BP32" s="480" t="n">
        <v>151.3</v>
      </c>
      <c r="BQ32" s="480" t="n">
        <v>138.4</v>
      </c>
      <c r="BR32" s="480" t="n">
        <v>140.4</v>
      </c>
      <c r="BS32" s="480" t="n">
        <v>149.3</v>
      </c>
      <c r="BT32" s="480" t="n">
        <v>154</v>
      </c>
      <c r="BU32" s="480" t="n">
        <v>145.5</v>
      </c>
      <c r="BV32" s="480" t="n">
        <v>132.9</v>
      </c>
      <c r="BW32" s="480" t="n">
        <v>122.1</v>
      </c>
      <c r="BX32" s="480" t="n">
        <v>135.8</v>
      </c>
      <c r="BY32" s="480" t="n">
        <v>150.8</v>
      </c>
      <c r="BZ32" s="480" t="n">
        <v>151.7</v>
      </c>
      <c r="CA32" s="480" t="n">
        <v>155.5</v>
      </c>
      <c r="CB32" s="480" t="n">
        <v>153.4</v>
      </c>
      <c r="CC32" s="480" t="n">
        <v>128.8</v>
      </c>
      <c r="CD32" s="480" t="n">
        <v>149.6</v>
      </c>
      <c r="CE32" s="480" t="n">
        <v>159.8</v>
      </c>
      <c r="CF32" s="480" t="n">
        <v>154</v>
      </c>
      <c r="CG32" s="480" t="n">
        <v>158.1</v>
      </c>
      <c r="CH32" s="480" t="n">
        <v>146.1</v>
      </c>
      <c r="CI32" s="480" t="n">
        <v>137.4</v>
      </c>
      <c r="CJ32" s="480" t="n">
        <v>140.5</v>
      </c>
    </row>
    <row r="33" customFormat="false" ht="15" hidden="false" customHeight="false" outlineLevel="0" collapsed="false">
      <c r="A33" s="481" t="s">
        <v>881</v>
      </c>
      <c r="B33" s="482" t="s">
        <v>889</v>
      </c>
      <c r="C33" s="483" t="n">
        <f aca="false">C32/C31*100</f>
        <v>72.3186925434116</v>
      </c>
      <c r="D33" s="483" t="n">
        <f aca="false">D32/D31*100</f>
        <v>76.9622833843017</v>
      </c>
      <c r="E33" s="483" t="n">
        <f aca="false">E32/E31*100</f>
        <v>94.2622950819672</v>
      </c>
      <c r="F33" s="483" t="n">
        <f aca="false">F32/F31*100</f>
        <v>93.1562819203269</v>
      </c>
      <c r="G33" s="483" t="n">
        <f aca="false">G32/G31*100</f>
        <v>99.4944388270981</v>
      </c>
      <c r="H33" s="483" t="n">
        <f aca="false">H32/H31*100</f>
        <v>100.906344410876</v>
      </c>
      <c r="I33" s="483" t="n">
        <f aca="false">I32/I31*100</f>
        <v>94.4834503510532</v>
      </c>
      <c r="J33" s="483" t="n">
        <f aca="false">J32/J31*100</f>
        <v>101.09126984127</v>
      </c>
      <c r="K33" s="483" t="n">
        <f aca="false">K32/K31*100</f>
        <v>116.370808678501</v>
      </c>
      <c r="L33" s="483" t="n">
        <f aca="false">L32/L31*100</f>
        <v>118.021547502449</v>
      </c>
      <c r="M33" s="483" t="n">
        <f aca="false">M32/M31*100</f>
        <v>119.010669253152</v>
      </c>
      <c r="N33" s="483" t="n">
        <f aca="false">N32/N31*100</f>
        <v>110.842207163601</v>
      </c>
      <c r="O33" s="483" t="n">
        <f aca="false">O32/O31*100</f>
        <v>105.990338164251</v>
      </c>
      <c r="P33" s="483" t="n">
        <f aca="false">P32/P31*100</f>
        <v>108.704061895551</v>
      </c>
      <c r="Q33" s="483" t="n">
        <f aca="false">Q32/Q31*100</f>
        <v>133.653846153846</v>
      </c>
      <c r="R33" s="483" t="n">
        <f aca="false">R32/R31*100</f>
        <v>124.075829383886</v>
      </c>
      <c r="S33" s="483" t="n">
        <f aca="false">S32/S31*100</f>
        <v>130.009407337723</v>
      </c>
      <c r="T33" s="483" t="n">
        <f aca="false">T32/T31*100</f>
        <v>123.518344308561</v>
      </c>
      <c r="U33" s="483" t="n">
        <f aca="false">U32/U31*100</f>
        <v>118.609022556391</v>
      </c>
      <c r="V33" s="483" t="n">
        <f aca="false">V32/V31*100</f>
        <v>133.678269049859</v>
      </c>
      <c r="W33" s="483" t="n">
        <f aca="false">W32/W31*100</f>
        <v>122.535211267606</v>
      </c>
      <c r="X33" s="483" t="n">
        <f aca="false">X32/X31*100</f>
        <v>120.75117370892</v>
      </c>
      <c r="Y33" s="483" t="n">
        <f aca="false">Y32/Y31*100</f>
        <v>120.805998125586</v>
      </c>
      <c r="Z33" s="483" t="n">
        <f aca="false">Z32/Z31*100</f>
        <v>108.520599250936</v>
      </c>
      <c r="AA33" s="483" t="n">
        <f aca="false">AA32/AA31*100</f>
        <v>111.380597014925</v>
      </c>
      <c r="AB33" s="483" t="n">
        <f aca="false">AB32/AB31*100</f>
        <v>111.78107606679</v>
      </c>
      <c r="AC33" s="483" t="n">
        <f aca="false">AC32/AC31*100</f>
        <v>123.866790009251</v>
      </c>
      <c r="AD33" s="483" t="n">
        <f aca="false">AD32/AD31*100</f>
        <v>118.89400921659</v>
      </c>
      <c r="AE33" s="483" t="n">
        <f aca="false">AE32/AE31*100</f>
        <v>129.277218664227</v>
      </c>
      <c r="AF33" s="483" t="n">
        <f aca="false">AF32/AF31*100</f>
        <v>126.905417814509</v>
      </c>
      <c r="AG33" s="483" t="n">
        <f aca="false">AG32/AG31*100</f>
        <v>112.903225806452</v>
      </c>
      <c r="AH33" s="483" t="n">
        <f aca="false">AH32/AH31*100</f>
        <v>126.605504587156</v>
      </c>
      <c r="AI33" s="483" t="n">
        <f aca="false">AI32/AI31*100</f>
        <v>127.72186642269</v>
      </c>
      <c r="AJ33" s="483" t="n">
        <f aca="false">AJ32/AJ31*100</f>
        <v>130.045662100457</v>
      </c>
      <c r="AK33" s="483" t="n">
        <f aca="false">AK32/AK31*100</f>
        <v>132.24043715847</v>
      </c>
      <c r="AL33" s="483" t="n">
        <f aca="false">AL32/AL31*100</f>
        <v>104.379562043796</v>
      </c>
      <c r="AM33" s="483" t="n">
        <f aca="false">AM32/AM31*100</f>
        <v>122.493224932249</v>
      </c>
      <c r="AN33" s="483" t="n">
        <f aca="false">AN32/AN31*100</f>
        <v>116.05049594229</v>
      </c>
      <c r="AO33" s="483" t="n">
        <f aca="false">AO32/AO31*100</f>
        <v>122.702702702703</v>
      </c>
      <c r="AP33" s="483" t="n">
        <f aca="false">AP32/AP31*100</f>
        <v>132.313231323132</v>
      </c>
      <c r="AQ33" s="483" t="n">
        <f aca="false">AQ32/AQ31*100</f>
        <v>139.480752014324</v>
      </c>
      <c r="AR33" s="483" t="n">
        <f aca="false">AR32/AR31*100</f>
        <v>126.296958855098</v>
      </c>
      <c r="AS33" s="483" t="n">
        <f aca="false">AS32/AS31*100</f>
        <v>121.35231316726</v>
      </c>
      <c r="AT33" s="483" t="n">
        <f aca="false">AT32/AT31*100</f>
        <v>124.821428571429</v>
      </c>
      <c r="AU33" s="483" t="n">
        <f aca="false">AU32/AU31*100</f>
        <v>126.230975828111</v>
      </c>
      <c r="AV33" s="483" t="n">
        <f aca="false">AV32/AV31*100</f>
        <v>135.975066785396</v>
      </c>
      <c r="AW33" s="483" t="n">
        <f aca="false">AW32/AW31*100</f>
        <v>127.08703374778</v>
      </c>
      <c r="AX33" s="483" t="n">
        <f aca="false">AX32/AX31*100</f>
        <v>105.699020480855</v>
      </c>
      <c r="AY33" s="483" t="n">
        <f aca="false">AY32/AY31*100</f>
        <v>113.286093888397</v>
      </c>
      <c r="AZ33" s="483" t="n">
        <f aca="false">AZ32/AZ31*100</f>
        <v>112.654867256637</v>
      </c>
      <c r="BA33" s="483" t="n">
        <f aca="false">BA32/BA31*100</f>
        <v>129.698581560284</v>
      </c>
      <c r="BB33" s="483" t="n">
        <f aca="false">BB32/BB31*100</f>
        <v>131.878895814782</v>
      </c>
      <c r="BC33" s="483" t="n">
        <f aca="false">BC32/BC31*100</f>
        <v>133.658104517272</v>
      </c>
      <c r="BD33" s="483" t="n">
        <f aca="false">BD32/BD31*100</f>
        <v>129.207479964381</v>
      </c>
      <c r="BE33" s="483" t="n">
        <f aca="false">BE32/BE31*100</f>
        <v>129.333333333333</v>
      </c>
      <c r="BF33" s="483" t="n">
        <f aca="false">BF32/BF31*100</f>
        <v>127.758007117438</v>
      </c>
      <c r="BG33" s="483" t="n">
        <f aca="false">BG32/BG31*100</f>
        <v>143.895870736086</v>
      </c>
      <c r="BH33" s="483" t="n">
        <f aca="false">BH32/BH31*100</f>
        <v>146.984698469847</v>
      </c>
      <c r="BI33" s="483" t="n">
        <f aca="false">BI32/BI31*100</f>
        <v>137.184115523466</v>
      </c>
      <c r="BJ33" s="483" t="n">
        <f aca="false">BJ32/BJ31*100</f>
        <v>118.41155234657</v>
      </c>
      <c r="BK33" s="483" t="n">
        <f aca="false">BK32/BK31*100</f>
        <v>121.033544877607</v>
      </c>
      <c r="BL33" s="483" t="n">
        <f aca="false">BL32/BL31*100</f>
        <v>120.452488687783</v>
      </c>
      <c r="BM33" s="483" t="n">
        <f aca="false">BM32/BM31*100</f>
        <v>142.29035166817</v>
      </c>
      <c r="BN33" s="483" t="n">
        <f aca="false">BN32/BN31*100</f>
        <v>136.347197106691</v>
      </c>
      <c r="BO33" s="483" t="n">
        <f aca="false">BO32/BO31*100</f>
        <v>135.422343324251</v>
      </c>
      <c r="BP33" s="483" t="n">
        <f aca="false">BP32/BP31*100</f>
        <v>138.173515981735</v>
      </c>
      <c r="BQ33" s="483" t="n">
        <f aca="false">BQ32/BQ31*100</f>
        <v>126.739926739927</v>
      </c>
      <c r="BR33" s="483" t="n">
        <f aca="false">BR32/BR31*100</f>
        <v>130</v>
      </c>
      <c r="BS33" s="483" t="n">
        <f aca="false">BS32/BS31*100</f>
        <v>138.240740740741</v>
      </c>
      <c r="BT33" s="483" t="n">
        <f aca="false">BT32/BT31*100</f>
        <v>143.255813953488</v>
      </c>
      <c r="BU33" s="483" t="n">
        <f aca="false">BU32/BU31*100</f>
        <v>135.601118359739</v>
      </c>
      <c r="BV33" s="483" t="n">
        <f aca="false">BV32/BV31*100</f>
        <v>124.554826616682</v>
      </c>
      <c r="BW33" s="483" t="n">
        <f aca="false">BW32/BW31*100</f>
        <v>113.370473537604</v>
      </c>
      <c r="BX33" s="483" t="n">
        <f aca="false">BX32/BX31*100</f>
        <v>127.751646284102</v>
      </c>
      <c r="BY33" s="483" t="n">
        <f aca="false">BY32/BY31*100</f>
        <v>139.50046253469</v>
      </c>
      <c r="BZ33" s="483" t="n">
        <f aca="false">BZ32/BZ31*100</f>
        <v>141.908325537886</v>
      </c>
      <c r="CA33" s="483" t="n">
        <f aca="false">CA32/CA31*100</f>
        <v>144.516728624535</v>
      </c>
      <c r="CB33" s="483" t="n">
        <f aca="false">CB32/CB31*100</f>
        <v>142.697674418605</v>
      </c>
      <c r="CC33" s="483" t="n">
        <f aca="false">CC32/CC31*100</f>
        <v>118.928901200369</v>
      </c>
      <c r="CD33" s="483" t="n">
        <f aca="false">CD32/CD31*100</f>
        <v>138.518518518519</v>
      </c>
      <c r="CE33" s="483" t="n">
        <f aca="false">CE32/CE31*100</f>
        <v>147.553093259464</v>
      </c>
      <c r="CF33" s="483" t="n">
        <f aca="false">CF32/CF31*100</f>
        <v>141.025641025641</v>
      </c>
      <c r="CG33" s="483" t="n">
        <f aca="false">CG32/CG31*100</f>
        <v>144.383561643836</v>
      </c>
      <c r="CH33" s="483" t="n">
        <f aca="false">CH32/CH31*100</f>
        <v>131.503150315032</v>
      </c>
      <c r="CI33" s="483" t="n">
        <f aca="false">CI32/CI31*100</f>
        <v>121.485411140584</v>
      </c>
      <c r="CJ33" s="483" t="n">
        <f aca="false">CJ32/CJ31*100</f>
        <v>124.888888888889</v>
      </c>
    </row>
    <row r="34" customFormat="false" ht="15" hidden="false" customHeight="false" outlineLevel="0" collapsed="false">
      <c r="A34" s="472" t="s">
        <v>877</v>
      </c>
      <c r="B34" s="473" t="s">
        <v>890</v>
      </c>
      <c r="C34" s="474" t="n">
        <v>73.1</v>
      </c>
      <c r="D34" s="474" t="n">
        <v>82.6</v>
      </c>
      <c r="E34" s="474" t="n">
        <v>100</v>
      </c>
      <c r="F34" s="474" t="n">
        <v>90.9</v>
      </c>
      <c r="G34" s="474" t="n">
        <v>105.2</v>
      </c>
      <c r="H34" s="474" t="n">
        <v>110</v>
      </c>
      <c r="I34" s="474" t="n">
        <v>91.1</v>
      </c>
      <c r="J34" s="474" t="n">
        <v>102.8</v>
      </c>
      <c r="K34" s="474" t="n">
        <v>111.8</v>
      </c>
      <c r="L34" s="474" t="n">
        <v>113.8</v>
      </c>
      <c r="M34" s="474" t="n">
        <v>110.4</v>
      </c>
      <c r="N34" s="474" t="n">
        <v>108.3</v>
      </c>
      <c r="O34" s="474" t="n">
        <v>80.6</v>
      </c>
      <c r="P34" s="474" t="n">
        <v>88.7</v>
      </c>
      <c r="Q34" s="474" t="n">
        <v>107.2</v>
      </c>
      <c r="R34" s="474" t="n">
        <v>95.5</v>
      </c>
      <c r="S34" s="474" t="n">
        <v>112.8</v>
      </c>
      <c r="T34" s="474" t="n">
        <v>104.1</v>
      </c>
      <c r="U34" s="474" t="n">
        <v>89.5</v>
      </c>
      <c r="V34" s="474" t="n">
        <v>107.1</v>
      </c>
      <c r="W34" s="474" t="n">
        <v>113.5</v>
      </c>
      <c r="X34" s="474" t="n">
        <v>112</v>
      </c>
      <c r="Y34" s="474" t="n">
        <v>113.6</v>
      </c>
      <c r="Z34" s="474" t="n">
        <v>111.4</v>
      </c>
      <c r="AA34" s="474" t="n">
        <v>81.1</v>
      </c>
      <c r="AB34" s="474" t="n">
        <v>85.8</v>
      </c>
      <c r="AC34" s="474" t="n">
        <v>106.4</v>
      </c>
      <c r="AD34" s="474" t="n">
        <v>93</v>
      </c>
      <c r="AE34" s="474" t="n">
        <v>112.4</v>
      </c>
      <c r="AF34" s="474" t="n">
        <v>103.7</v>
      </c>
      <c r="AG34" s="474" t="n">
        <v>92.1</v>
      </c>
      <c r="AH34" s="474" t="n">
        <v>106.4</v>
      </c>
      <c r="AI34" s="474" t="n">
        <v>104.4</v>
      </c>
      <c r="AJ34" s="474" t="n">
        <v>117</v>
      </c>
      <c r="AK34" s="474" t="n">
        <v>110.8</v>
      </c>
      <c r="AL34" s="474" t="n">
        <v>100.6</v>
      </c>
      <c r="AM34" s="474" t="n">
        <v>79.1</v>
      </c>
      <c r="AN34" s="474" t="n">
        <v>80.8</v>
      </c>
      <c r="AO34" s="474" t="n">
        <v>95.9</v>
      </c>
      <c r="AP34" s="474" t="n">
        <v>90.8</v>
      </c>
      <c r="AQ34" s="474" t="n">
        <v>105</v>
      </c>
      <c r="AR34" s="474" t="n">
        <v>96.2</v>
      </c>
      <c r="AS34" s="474" t="n">
        <v>91.3</v>
      </c>
      <c r="AT34" s="474" t="n">
        <v>101.3</v>
      </c>
      <c r="AU34" s="474" t="n">
        <v>103.6</v>
      </c>
      <c r="AV34" s="474" t="n">
        <v>115.4</v>
      </c>
      <c r="AW34" s="474" t="n">
        <v>107.1</v>
      </c>
      <c r="AX34" s="474" t="n">
        <v>101.2</v>
      </c>
      <c r="AY34" s="474" t="n">
        <v>74</v>
      </c>
      <c r="AZ34" s="474" t="n">
        <v>79.1</v>
      </c>
      <c r="BA34" s="474" t="n">
        <v>97.2</v>
      </c>
      <c r="BB34" s="474" t="n">
        <v>88.6</v>
      </c>
      <c r="BC34" s="474" t="n">
        <v>102.2</v>
      </c>
      <c r="BD34" s="474" t="n">
        <v>94</v>
      </c>
      <c r="BE34" s="474" t="n">
        <v>89.3</v>
      </c>
      <c r="BF34" s="474" t="n">
        <v>96.5</v>
      </c>
      <c r="BG34" s="474" t="n">
        <v>106.2</v>
      </c>
      <c r="BH34" s="474" t="n">
        <v>114.8</v>
      </c>
      <c r="BI34" s="474" t="n">
        <v>103.4</v>
      </c>
      <c r="BJ34" s="474" t="n">
        <v>105.3</v>
      </c>
      <c r="BK34" s="474" t="n">
        <v>69.5</v>
      </c>
      <c r="BL34" s="474" t="n">
        <v>76.4</v>
      </c>
      <c r="BM34" s="474" t="n">
        <v>96.5</v>
      </c>
      <c r="BN34" s="474" t="n">
        <v>86.2</v>
      </c>
      <c r="BO34" s="474" t="n">
        <v>96.9</v>
      </c>
      <c r="BP34" s="474" t="n">
        <v>97.8</v>
      </c>
      <c r="BQ34" s="474" t="n">
        <v>89.6</v>
      </c>
      <c r="BR34" s="474" t="n">
        <v>93.9</v>
      </c>
      <c r="BS34" s="474" t="n">
        <v>107.3</v>
      </c>
      <c r="BT34" s="474" t="n">
        <v>110.1</v>
      </c>
      <c r="BU34" s="474" t="n">
        <v>104.6</v>
      </c>
      <c r="BV34" s="474" t="n">
        <v>111</v>
      </c>
      <c r="BW34" s="474" t="n">
        <v>65.1</v>
      </c>
      <c r="BX34" s="474" t="n">
        <v>78</v>
      </c>
      <c r="BY34" s="474" t="n">
        <v>92</v>
      </c>
      <c r="BZ34" s="474" t="n">
        <v>89.6</v>
      </c>
      <c r="CA34" s="474" t="n">
        <v>104.2</v>
      </c>
      <c r="CB34" s="474" t="n">
        <v>101</v>
      </c>
      <c r="CC34" s="474" t="n">
        <v>89.5</v>
      </c>
      <c r="CD34" s="474" t="n">
        <v>98.1</v>
      </c>
      <c r="CE34" s="474" t="n">
        <v>112.3</v>
      </c>
      <c r="CF34" s="474" t="n">
        <v>110.9</v>
      </c>
      <c r="CG34" s="474" t="n">
        <v>111.7</v>
      </c>
      <c r="CH34" s="474" t="n">
        <v>109.9</v>
      </c>
      <c r="CI34" s="474" t="n">
        <v>71.1</v>
      </c>
      <c r="CJ34" s="474" t="n">
        <v>78.4</v>
      </c>
    </row>
    <row r="35" customFormat="false" ht="15" hidden="false" customHeight="false" outlineLevel="0" collapsed="false">
      <c r="A35" s="475" t="s">
        <v>879</v>
      </c>
      <c r="B35" s="476" t="s">
        <v>890</v>
      </c>
      <c r="C35" s="477" t="n">
        <v>96.3</v>
      </c>
      <c r="D35" s="477" t="n">
        <v>96.9</v>
      </c>
      <c r="E35" s="477" t="n">
        <v>98</v>
      </c>
      <c r="F35" s="477" t="n">
        <v>99.2</v>
      </c>
      <c r="G35" s="477" t="n">
        <v>100</v>
      </c>
      <c r="H35" s="477" t="n">
        <v>100.6</v>
      </c>
      <c r="I35" s="477" t="n">
        <v>100.8</v>
      </c>
      <c r="J35" s="477" t="n">
        <v>101</v>
      </c>
      <c r="K35" s="477" t="n">
        <v>101.5</v>
      </c>
      <c r="L35" s="477" t="n">
        <v>101.9</v>
      </c>
      <c r="M35" s="477" t="n">
        <v>101.6</v>
      </c>
      <c r="N35" s="477" t="n">
        <v>102.4</v>
      </c>
      <c r="O35" s="477" t="n">
        <v>103.4</v>
      </c>
      <c r="P35" s="477" t="n">
        <v>104.3</v>
      </c>
      <c r="Q35" s="477" t="n">
        <v>105.6</v>
      </c>
      <c r="R35" s="477" t="n">
        <v>106.3</v>
      </c>
      <c r="S35" s="477" t="n">
        <v>106.9</v>
      </c>
      <c r="T35" s="477" t="n">
        <v>106.9</v>
      </c>
      <c r="U35" s="477" t="n">
        <v>107.3</v>
      </c>
      <c r="V35" s="477" t="n">
        <v>107.2</v>
      </c>
      <c r="W35" s="477" t="n">
        <v>107.1</v>
      </c>
      <c r="X35" s="477" t="n">
        <v>107</v>
      </c>
      <c r="Y35" s="477" t="n">
        <v>106.6</v>
      </c>
      <c r="Z35" s="477" t="n">
        <v>106.4</v>
      </c>
      <c r="AA35" s="477" t="n">
        <v>107.2</v>
      </c>
      <c r="AB35" s="477" t="n">
        <v>108.3</v>
      </c>
      <c r="AC35" s="477" t="n">
        <v>109.4</v>
      </c>
      <c r="AD35" s="477" t="n">
        <v>109.4</v>
      </c>
      <c r="AE35" s="477" t="n">
        <v>109.3</v>
      </c>
      <c r="AF35" s="477" t="n">
        <v>108.6</v>
      </c>
      <c r="AG35" s="477" t="n">
        <v>109</v>
      </c>
      <c r="AH35" s="477" t="n">
        <v>110.1</v>
      </c>
      <c r="AI35" s="477" t="n">
        <v>110</v>
      </c>
      <c r="AJ35" s="477" t="n">
        <v>109.5</v>
      </c>
      <c r="AK35" s="477" t="n">
        <v>109.2</v>
      </c>
      <c r="AL35" s="477" t="n">
        <v>108.8</v>
      </c>
      <c r="AM35" s="477" t="n">
        <v>109.2</v>
      </c>
      <c r="AN35" s="477" t="n">
        <v>109.9</v>
      </c>
      <c r="AO35" s="477" t="n">
        <v>110.2</v>
      </c>
      <c r="AP35" s="477" t="n">
        <v>109.3</v>
      </c>
      <c r="AQ35" s="477" t="n">
        <v>109.5</v>
      </c>
      <c r="AR35" s="477" t="n">
        <v>109.4</v>
      </c>
      <c r="AS35" s="477" t="n">
        <v>109.4</v>
      </c>
      <c r="AT35" s="477" t="n">
        <v>109.7</v>
      </c>
      <c r="AU35" s="477" t="n">
        <v>109.3</v>
      </c>
      <c r="AV35" s="477" t="n">
        <v>108.9</v>
      </c>
      <c r="AW35" s="477" t="n">
        <v>108.7</v>
      </c>
      <c r="AX35" s="477" t="n">
        <v>108.6</v>
      </c>
      <c r="AY35" s="477" t="n">
        <v>108.7</v>
      </c>
      <c r="AZ35" s="477" t="n">
        <v>109</v>
      </c>
      <c r="BA35" s="477" t="n">
        <v>108.9</v>
      </c>
      <c r="BB35" s="477" t="n">
        <v>108.9</v>
      </c>
      <c r="BC35" s="477" t="n">
        <v>108.9</v>
      </c>
      <c r="BD35" s="477" t="n">
        <v>109.2</v>
      </c>
      <c r="BE35" s="477" t="n">
        <v>109.3</v>
      </c>
      <c r="BF35" s="477" t="n">
        <v>109.2</v>
      </c>
      <c r="BG35" s="477" t="n">
        <v>109.3</v>
      </c>
      <c r="BH35" s="477" t="n">
        <v>108.7</v>
      </c>
      <c r="BI35" s="477" t="n">
        <v>108.3</v>
      </c>
      <c r="BJ35" s="477" t="n">
        <v>106.7</v>
      </c>
      <c r="BK35" s="477" t="n">
        <v>105.6</v>
      </c>
      <c r="BL35" s="477" t="n">
        <v>106.5</v>
      </c>
      <c r="BM35" s="477" t="n">
        <v>107.2</v>
      </c>
      <c r="BN35" s="477" t="n">
        <v>107.5</v>
      </c>
      <c r="BO35" s="477" t="n">
        <v>107.4</v>
      </c>
      <c r="BP35" s="477" t="n">
        <v>107.4</v>
      </c>
      <c r="BQ35" s="477" t="n">
        <v>107.1</v>
      </c>
      <c r="BR35" s="477" t="n">
        <v>106</v>
      </c>
      <c r="BS35" s="477" t="n">
        <v>105.2</v>
      </c>
      <c r="BT35" s="477" t="n">
        <v>105</v>
      </c>
      <c r="BU35" s="477" t="n">
        <v>105</v>
      </c>
      <c r="BV35" s="477" t="n">
        <v>104.2</v>
      </c>
      <c r="BW35" s="477" t="n">
        <v>103.3</v>
      </c>
      <c r="BX35" s="477" t="n">
        <v>102.7</v>
      </c>
      <c r="BY35" s="477" t="n">
        <v>103</v>
      </c>
      <c r="BZ35" s="477" t="n">
        <v>103.2</v>
      </c>
      <c r="CA35" s="477" t="n">
        <v>103.6</v>
      </c>
      <c r="CB35" s="477" t="n">
        <v>103.7</v>
      </c>
      <c r="CC35" s="477" t="n">
        <v>103.5</v>
      </c>
      <c r="CD35" s="477" t="n">
        <v>103.5</v>
      </c>
      <c r="CE35" s="477" t="n">
        <v>103.8</v>
      </c>
      <c r="CF35" s="477" t="n">
        <v>104.5</v>
      </c>
      <c r="CG35" s="477" t="n">
        <v>104.6</v>
      </c>
      <c r="CH35" s="477" t="n">
        <v>105.6</v>
      </c>
      <c r="CI35" s="477" t="n">
        <v>106.6</v>
      </c>
      <c r="CJ35" s="477" t="n">
        <v>106.9</v>
      </c>
    </row>
    <row r="36" customFormat="false" ht="15" hidden="false" customHeight="false" outlineLevel="0" collapsed="false">
      <c r="A36" s="478" t="s">
        <v>880</v>
      </c>
      <c r="B36" s="479" t="s">
        <v>890</v>
      </c>
      <c r="C36" s="480" t="n">
        <v>82.1</v>
      </c>
      <c r="D36" s="480" t="n">
        <v>82.7</v>
      </c>
      <c r="E36" s="480" t="n">
        <v>98.9</v>
      </c>
      <c r="F36" s="480" t="n">
        <v>93.8</v>
      </c>
      <c r="G36" s="480" t="n">
        <v>96.3</v>
      </c>
      <c r="H36" s="480" t="n">
        <v>110.8</v>
      </c>
      <c r="I36" s="480" t="n">
        <v>89.7</v>
      </c>
      <c r="J36" s="480" t="n">
        <v>95.4</v>
      </c>
      <c r="K36" s="480" t="n">
        <v>108.1</v>
      </c>
      <c r="L36" s="480" t="n">
        <v>107.2</v>
      </c>
      <c r="M36" s="480" t="n">
        <v>113.3</v>
      </c>
      <c r="N36" s="480" t="n">
        <v>121.9</v>
      </c>
      <c r="O36" s="480" t="n">
        <v>92.5</v>
      </c>
      <c r="P36" s="480" t="n">
        <v>95.5</v>
      </c>
      <c r="Q36" s="480" t="n">
        <v>117</v>
      </c>
      <c r="R36" s="480" t="n">
        <v>101.3</v>
      </c>
      <c r="S36" s="480" t="n">
        <v>108.5</v>
      </c>
      <c r="T36" s="480" t="n">
        <v>113</v>
      </c>
      <c r="U36" s="480" t="n">
        <v>94.1</v>
      </c>
      <c r="V36" s="480" t="n">
        <v>107.2</v>
      </c>
      <c r="W36" s="480" t="n">
        <v>115.8</v>
      </c>
      <c r="X36" s="480" t="n">
        <v>108.7</v>
      </c>
      <c r="Y36" s="480" t="n">
        <v>115.5</v>
      </c>
      <c r="Z36" s="480" t="n">
        <v>128.3</v>
      </c>
      <c r="AA36" s="480" t="n">
        <v>96.3</v>
      </c>
      <c r="AB36" s="480" t="n">
        <v>98.4</v>
      </c>
      <c r="AC36" s="480" t="n">
        <v>115.1</v>
      </c>
      <c r="AD36" s="480" t="n">
        <v>103.4</v>
      </c>
      <c r="AE36" s="480" t="n">
        <v>112</v>
      </c>
      <c r="AF36" s="480" t="n">
        <v>113.5</v>
      </c>
      <c r="AG36" s="480" t="n">
        <v>96.2</v>
      </c>
      <c r="AH36" s="480" t="n">
        <v>106.9</v>
      </c>
      <c r="AI36" s="480" t="n">
        <v>108.7</v>
      </c>
      <c r="AJ36" s="480" t="n">
        <v>114.6</v>
      </c>
      <c r="AK36" s="480" t="n">
        <v>112.2</v>
      </c>
      <c r="AL36" s="480" t="n">
        <v>114.6</v>
      </c>
      <c r="AM36" s="480" t="n">
        <v>93.8</v>
      </c>
      <c r="AN36" s="480" t="n">
        <v>92</v>
      </c>
      <c r="AO36" s="480" t="n">
        <v>104.4</v>
      </c>
      <c r="AP36" s="480" t="n">
        <v>100.7</v>
      </c>
      <c r="AQ36" s="480" t="n">
        <v>105.2</v>
      </c>
      <c r="AR36" s="480" t="n">
        <v>105.9</v>
      </c>
      <c r="AS36" s="480" t="n">
        <v>95.7</v>
      </c>
      <c r="AT36" s="480" t="n">
        <v>100.3</v>
      </c>
      <c r="AU36" s="480" t="n">
        <v>106.7</v>
      </c>
      <c r="AV36" s="480" t="n">
        <v>112.4</v>
      </c>
      <c r="AW36" s="480" t="n">
        <v>106.8</v>
      </c>
      <c r="AX36" s="480" t="n">
        <v>110.4</v>
      </c>
      <c r="AY36" s="480" t="n">
        <v>89.1</v>
      </c>
      <c r="AZ36" s="480" t="n">
        <v>90.4</v>
      </c>
      <c r="BA36" s="480" t="n">
        <v>100.8</v>
      </c>
      <c r="BB36" s="480" t="n">
        <v>100.3</v>
      </c>
      <c r="BC36" s="480" t="n">
        <v>102.4</v>
      </c>
      <c r="BD36" s="480" t="n">
        <v>106.6</v>
      </c>
      <c r="BE36" s="480" t="n">
        <v>92.8</v>
      </c>
      <c r="BF36" s="480" t="n">
        <v>94.2</v>
      </c>
      <c r="BG36" s="480" t="n">
        <v>110.5</v>
      </c>
      <c r="BH36" s="480" t="n">
        <v>109.5</v>
      </c>
      <c r="BI36" s="480" t="n">
        <v>98.7</v>
      </c>
      <c r="BJ36" s="480" t="n">
        <v>110.6</v>
      </c>
      <c r="BK36" s="480" t="n">
        <v>83.4</v>
      </c>
      <c r="BL36" s="480" t="n">
        <v>85.8</v>
      </c>
      <c r="BM36" s="480" t="n">
        <v>104</v>
      </c>
      <c r="BN36" s="480" t="n">
        <v>97</v>
      </c>
      <c r="BO36" s="480" t="n">
        <v>93</v>
      </c>
      <c r="BP36" s="480" t="n">
        <v>106.2</v>
      </c>
      <c r="BQ36" s="480" t="n">
        <v>90.8</v>
      </c>
      <c r="BR36" s="480" t="n">
        <v>88.3</v>
      </c>
      <c r="BS36" s="480" t="n">
        <v>104.5</v>
      </c>
      <c r="BT36" s="480" t="n">
        <v>100.3</v>
      </c>
      <c r="BU36" s="480" t="n">
        <v>97.1</v>
      </c>
      <c r="BV36" s="480" t="n">
        <v>112.4</v>
      </c>
      <c r="BW36" s="480" t="n">
        <v>78.3</v>
      </c>
      <c r="BX36" s="480" t="n">
        <v>87</v>
      </c>
      <c r="BY36" s="480" t="n">
        <v>99.2</v>
      </c>
      <c r="BZ36" s="480" t="n">
        <v>95.8</v>
      </c>
      <c r="CA36" s="480" t="n">
        <v>97.5</v>
      </c>
      <c r="CB36" s="480" t="n">
        <v>105.7</v>
      </c>
      <c r="CC36" s="480" t="n">
        <v>86</v>
      </c>
      <c r="CD36" s="480" t="n">
        <v>94.6</v>
      </c>
      <c r="CE36" s="480" t="n">
        <v>109.4</v>
      </c>
      <c r="CF36" s="480" t="n">
        <v>100.9</v>
      </c>
      <c r="CG36" s="480" t="n">
        <v>103.2</v>
      </c>
      <c r="CH36" s="480" t="n">
        <v>113.2</v>
      </c>
      <c r="CI36" s="480" t="n">
        <v>93.6</v>
      </c>
      <c r="CJ36" s="484" t="s">
        <v>886</v>
      </c>
    </row>
    <row r="37" customFormat="false" ht="15" hidden="false" customHeight="false" outlineLevel="0" collapsed="false">
      <c r="A37" s="481" t="s">
        <v>881</v>
      </c>
      <c r="B37" s="482" t="s">
        <v>890</v>
      </c>
      <c r="C37" s="483" t="n">
        <f aca="false">C36/C35*100</f>
        <v>85.2544132917965</v>
      </c>
      <c r="D37" s="483" t="n">
        <f aca="false">D36/D35*100</f>
        <v>85.3457172342621</v>
      </c>
      <c r="E37" s="483" t="n">
        <f aca="false">E36/E35*100</f>
        <v>100.918367346939</v>
      </c>
      <c r="F37" s="483" t="n">
        <f aca="false">F36/F35*100</f>
        <v>94.5564516129032</v>
      </c>
      <c r="G37" s="483" t="n">
        <f aca="false">G36/G35*100</f>
        <v>96.3</v>
      </c>
      <c r="H37" s="483" t="n">
        <f aca="false">H36/H35*100</f>
        <v>110.13916500994</v>
      </c>
      <c r="I37" s="483" t="n">
        <f aca="false">I36/I35*100</f>
        <v>88.9880952380952</v>
      </c>
      <c r="J37" s="483" t="n">
        <f aca="false">J36/J35*100</f>
        <v>94.4554455445545</v>
      </c>
      <c r="K37" s="483" t="n">
        <f aca="false">K36/K35*100</f>
        <v>106.502463054187</v>
      </c>
      <c r="L37" s="483" t="n">
        <f aca="false">L36/L35*100</f>
        <v>105.201177625123</v>
      </c>
      <c r="M37" s="483" t="n">
        <f aca="false">M36/M35*100</f>
        <v>111.515748031496</v>
      </c>
      <c r="N37" s="483" t="n">
        <f aca="false">N36/N35*100</f>
        <v>119.04296875</v>
      </c>
      <c r="O37" s="483" t="n">
        <f aca="false">O36/O35*100</f>
        <v>89.458413926499</v>
      </c>
      <c r="P37" s="483" t="n">
        <f aca="false">P36/P35*100</f>
        <v>91.5627996164909</v>
      </c>
      <c r="Q37" s="483" t="n">
        <f aca="false">Q36/Q35*100</f>
        <v>110.795454545455</v>
      </c>
      <c r="R37" s="483" t="n">
        <f aca="false">R36/R35*100</f>
        <v>95.2963311382879</v>
      </c>
      <c r="S37" s="483" t="n">
        <f aca="false">S36/S35*100</f>
        <v>101.496725912067</v>
      </c>
      <c r="T37" s="483" t="n">
        <f aca="false">T36/T35*100</f>
        <v>105.706267539757</v>
      </c>
      <c r="U37" s="483" t="n">
        <f aca="false">U36/U35*100</f>
        <v>87.6980428704567</v>
      </c>
      <c r="V37" s="483" t="n">
        <f aca="false">V36/V35*100</f>
        <v>100</v>
      </c>
      <c r="W37" s="483" t="n">
        <f aca="false">W36/W35*100</f>
        <v>108.12324929972</v>
      </c>
      <c r="X37" s="483" t="n">
        <f aca="false">X36/X35*100</f>
        <v>101.588785046729</v>
      </c>
      <c r="Y37" s="483" t="n">
        <f aca="false">Y36/Y35*100</f>
        <v>108.348968105066</v>
      </c>
      <c r="Z37" s="483" t="n">
        <f aca="false">Z36/Z35*100</f>
        <v>120.582706766917</v>
      </c>
      <c r="AA37" s="483" t="n">
        <f aca="false">AA36/AA35*100</f>
        <v>89.8320895522388</v>
      </c>
      <c r="AB37" s="483" t="n">
        <f aca="false">AB36/AB35*100</f>
        <v>90.8587257617729</v>
      </c>
      <c r="AC37" s="483" t="n">
        <f aca="false">AC36/AC35*100</f>
        <v>105.210237659963</v>
      </c>
      <c r="AD37" s="483" t="n">
        <f aca="false">AD36/AD35*100</f>
        <v>94.5155393053016</v>
      </c>
      <c r="AE37" s="483" t="n">
        <f aca="false">AE36/AE35*100</f>
        <v>102.470265324794</v>
      </c>
      <c r="AF37" s="483" t="n">
        <f aca="false">AF36/AF35*100</f>
        <v>104.51197053407</v>
      </c>
      <c r="AG37" s="483" t="n">
        <f aca="false">AG36/AG35*100</f>
        <v>88.256880733945</v>
      </c>
      <c r="AH37" s="483" t="n">
        <f aca="false">AH36/AH35*100</f>
        <v>97.0935513169846</v>
      </c>
      <c r="AI37" s="483" t="n">
        <f aca="false">AI36/AI35*100</f>
        <v>98.8181818181818</v>
      </c>
      <c r="AJ37" s="483" t="n">
        <f aca="false">AJ36/AJ35*100</f>
        <v>104.657534246575</v>
      </c>
      <c r="AK37" s="483" t="n">
        <f aca="false">AK36/AK35*100</f>
        <v>102.747252747253</v>
      </c>
      <c r="AL37" s="483" t="n">
        <f aca="false">AL36/AL35*100</f>
        <v>105.330882352941</v>
      </c>
      <c r="AM37" s="483" t="n">
        <f aca="false">AM36/AM35*100</f>
        <v>85.8974358974359</v>
      </c>
      <c r="AN37" s="483" t="n">
        <f aca="false">AN36/AN35*100</f>
        <v>83.712465878071</v>
      </c>
      <c r="AO37" s="483" t="n">
        <f aca="false">AO36/AO35*100</f>
        <v>94.7368421052632</v>
      </c>
      <c r="AP37" s="483" t="n">
        <f aca="false">AP36/AP35*100</f>
        <v>92.131747483989</v>
      </c>
      <c r="AQ37" s="483" t="n">
        <f aca="false">AQ36/AQ35*100</f>
        <v>96.0730593607306</v>
      </c>
      <c r="AR37" s="483" t="n">
        <f aca="false">AR36/AR35*100</f>
        <v>96.800731261426</v>
      </c>
      <c r="AS37" s="483" t="n">
        <f aca="false">AS36/AS35*100</f>
        <v>87.4771480804388</v>
      </c>
      <c r="AT37" s="483" t="n">
        <f aca="false">AT36/AT35*100</f>
        <v>91.4311759343665</v>
      </c>
      <c r="AU37" s="483" t="n">
        <f aca="false">AU36/AU35*100</f>
        <v>97.6212259835316</v>
      </c>
      <c r="AV37" s="483" t="n">
        <f aca="false">AV36/AV35*100</f>
        <v>103.213957759412</v>
      </c>
      <c r="AW37" s="483" t="n">
        <f aca="false">AW36/AW35*100</f>
        <v>98.2520699172033</v>
      </c>
      <c r="AX37" s="483" t="n">
        <f aca="false">AX36/AX35*100</f>
        <v>101.657458563536</v>
      </c>
      <c r="AY37" s="483" t="n">
        <f aca="false">AY36/AY35*100</f>
        <v>81.9687212511499</v>
      </c>
      <c r="AZ37" s="483" t="n">
        <f aca="false">AZ36/AZ35*100</f>
        <v>82.9357798165138</v>
      </c>
      <c r="BA37" s="483" t="n">
        <f aca="false">BA36/BA35*100</f>
        <v>92.5619834710744</v>
      </c>
      <c r="BB37" s="483" t="n">
        <f aca="false">BB36/BB35*100</f>
        <v>92.1028466483012</v>
      </c>
      <c r="BC37" s="483" t="n">
        <f aca="false">BC36/BC35*100</f>
        <v>94.0312213039486</v>
      </c>
      <c r="BD37" s="483" t="n">
        <f aca="false">BD36/BD35*100</f>
        <v>97.6190476190476</v>
      </c>
      <c r="BE37" s="483" t="n">
        <f aca="false">BE36/BE35*100</f>
        <v>84.903934126258</v>
      </c>
      <c r="BF37" s="483" t="n">
        <f aca="false">BF36/BF35*100</f>
        <v>86.2637362637363</v>
      </c>
      <c r="BG37" s="483" t="n">
        <f aca="false">BG36/BG35*100</f>
        <v>101.097895699909</v>
      </c>
      <c r="BH37" s="483" t="n">
        <f aca="false">BH36/BH35*100</f>
        <v>100.735970561178</v>
      </c>
      <c r="BI37" s="483" t="n">
        <f aca="false">BI36/BI35*100</f>
        <v>91.1357340720222</v>
      </c>
      <c r="BJ37" s="483" t="n">
        <f aca="false">BJ36/BJ35*100</f>
        <v>103.655107778819</v>
      </c>
      <c r="BK37" s="483" t="n">
        <f aca="false">BK36/BK35*100</f>
        <v>78.9772727272727</v>
      </c>
      <c r="BL37" s="483" t="n">
        <f aca="false">BL36/BL35*100</f>
        <v>80.5633802816901</v>
      </c>
      <c r="BM37" s="483" t="n">
        <f aca="false">BM36/BM35*100</f>
        <v>97.0149253731343</v>
      </c>
      <c r="BN37" s="483" t="n">
        <f aca="false">BN36/BN35*100</f>
        <v>90.2325581395349</v>
      </c>
      <c r="BO37" s="483" t="n">
        <f aca="false">BO36/BO35*100</f>
        <v>86.5921787709497</v>
      </c>
      <c r="BP37" s="483" t="n">
        <f aca="false">BP36/BP35*100</f>
        <v>98.8826815642458</v>
      </c>
      <c r="BQ37" s="483" t="n">
        <f aca="false">BQ36/BQ35*100</f>
        <v>84.780578898226</v>
      </c>
      <c r="BR37" s="483" t="n">
        <f aca="false">BR36/BR35*100</f>
        <v>83.3018867924528</v>
      </c>
      <c r="BS37" s="483" t="n">
        <f aca="false">BS36/BS35*100</f>
        <v>99.3346007604563</v>
      </c>
      <c r="BT37" s="483" t="n">
        <f aca="false">BT36/BT35*100</f>
        <v>95.5238095238095</v>
      </c>
      <c r="BU37" s="483" t="n">
        <f aca="false">BU36/BU35*100</f>
        <v>92.4761904761905</v>
      </c>
      <c r="BV37" s="483" t="n">
        <f aca="false">BV36/BV35*100</f>
        <v>107.869481765835</v>
      </c>
      <c r="BW37" s="483" t="n">
        <f aca="false">BW36/BW35*100</f>
        <v>75.7986447241046</v>
      </c>
      <c r="BX37" s="483" t="n">
        <f aca="false">BX36/BX35*100</f>
        <v>84.7127555988316</v>
      </c>
      <c r="BY37" s="483" t="n">
        <f aca="false">BY36/BY35*100</f>
        <v>96.3106796116505</v>
      </c>
      <c r="BZ37" s="483" t="n">
        <f aca="false">BZ36/BZ35*100</f>
        <v>92.8294573643411</v>
      </c>
      <c r="CA37" s="483" t="n">
        <f aca="false">CA36/CA35*100</f>
        <v>94.1119691119691</v>
      </c>
      <c r="CB37" s="483" t="n">
        <f aca="false">CB36/CB35*100</f>
        <v>101.928640308582</v>
      </c>
      <c r="CC37" s="483" t="n">
        <f aca="false">CC36/CC35*100</f>
        <v>83.0917874396135</v>
      </c>
      <c r="CD37" s="483" t="n">
        <f aca="false">CD36/CD35*100</f>
        <v>91.4009661835749</v>
      </c>
      <c r="CE37" s="483" t="n">
        <f aca="false">CE36/CE35*100</f>
        <v>105.394990366089</v>
      </c>
      <c r="CF37" s="483" t="n">
        <f aca="false">CF36/CF35*100</f>
        <v>96.555023923445</v>
      </c>
      <c r="CG37" s="483" t="n">
        <f aca="false">CG36/CG35*100</f>
        <v>98.6615678776291</v>
      </c>
      <c r="CH37" s="483" t="n">
        <f aca="false">CH36/CH35*100</f>
        <v>107.19696969697</v>
      </c>
      <c r="CI37" s="483" t="n">
        <f aca="false">CI36/CI35*100</f>
        <v>87.8048780487805</v>
      </c>
      <c r="CJ37" s="483" t="e">
        <f aca="false">CJ36/CJ35*100</f>
        <v>#VALUE!</v>
      </c>
    </row>
    <row r="38" customFormat="false" ht="15" hidden="false" customHeight="false" outlineLevel="0" collapsed="false">
      <c r="A38" s="472" t="s">
        <v>877</v>
      </c>
      <c r="B38" s="473" t="s">
        <v>891</v>
      </c>
      <c r="C38" s="474" t="n">
        <v>90.8</v>
      </c>
      <c r="D38" s="474" t="n">
        <v>93.4</v>
      </c>
      <c r="E38" s="474" t="n">
        <v>109.6</v>
      </c>
      <c r="F38" s="474" t="n">
        <v>100.7</v>
      </c>
      <c r="G38" s="474" t="n">
        <v>95.8</v>
      </c>
      <c r="H38" s="474" t="n">
        <v>112.1</v>
      </c>
      <c r="I38" s="474" t="n">
        <v>101</v>
      </c>
      <c r="J38" s="474" t="n">
        <v>76.1</v>
      </c>
      <c r="K38" s="474" t="n">
        <v>109.2</v>
      </c>
      <c r="L38" s="474" t="n">
        <v>105.2</v>
      </c>
      <c r="M38" s="474" t="n">
        <v>103</v>
      </c>
      <c r="N38" s="474" t="n">
        <v>103.2</v>
      </c>
      <c r="O38" s="474" t="n">
        <v>99.1</v>
      </c>
      <c r="P38" s="474" t="n">
        <v>101.6</v>
      </c>
      <c r="Q38" s="474" t="n">
        <v>115.4</v>
      </c>
      <c r="R38" s="474" t="n">
        <v>101.7</v>
      </c>
      <c r="S38" s="474" t="n">
        <v>110</v>
      </c>
      <c r="T38" s="474" t="n">
        <v>108.5</v>
      </c>
      <c r="U38" s="474" t="n">
        <v>101.3</v>
      </c>
      <c r="V38" s="474" t="n">
        <v>79.7</v>
      </c>
      <c r="W38" s="474" t="n">
        <v>110.1</v>
      </c>
      <c r="X38" s="474" t="n">
        <v>106.6</v>
      </c>
      <c r="Y38" s="474" t="n">
        <v>106.5</v>
      </c>
      <c r="Z38" s="474" t="n">
        <v>101.1</v>
      </c>
      <c r="AA38" s="474" t="n">
        <v>99.6</v>
      </c>
      <c r="AB38" s="474" t="n">
        <v>100.2</v>
      </c>
      <c r="AC38" s="474" t="n">
        <v>110.9</v>
      </c>
      <c r="AD38" s="474" t="n">
        <v>100.2</v>
      </c>
      <c r="AE38" s="474" t="n">
        <v>96.4</v>
      </c>
      <c r="AF38" s="474" t="n">
        <v>108.8</v>
      </c>
      <c r="AG38" s="474" t="n">
        <v>104.1</v>
      </c>
      <c r="AH38" s="474" t="n">
        <v>79.9</v>
      </c>
      <c r="AI38" s="474" t="n">
        <v>103.1</v>
      </c>
      <c r="AJ38" s="474" t="n">
        <v>108.7</v>
      </c>
      <c r="AK38" s="474" t="n">
        <v>102.8</v>
      </c>
      <c r="AL38" s="474" t="n">
        <v>92.6</v>
      </c>
      <c r="AM38" s="474" t="n">
        <v>97</v>
      </c>
      <c r="AN38" s="474" t="n">
        <v>96.4</v>
      </c>
      <c r="AO38" s="474" t="n">
        <v>104.3</v>
      </c>
      <c r="AP38" s="474" t="n">
        <v>103.6</v>
      </c>
      <c r="AQ38" s="474" t="n">
        <v>96.6</v>
      </c>
      <c r="AR38" s="474" t="n">
        <v>105.9</v>
      </c>
      <c r="AS38" s="474" t="n">
        <v>105.7</v>
      </c>
      <c r="AT38" s="474" t="n">
        <v>74.6</v>
      </c>
      <c r="AU38" s="474" t="n">
        <v>104.2</v>
      </c>
      <c r="AV38" s="474" t="n">
        <v>110.2</v>
      </c>
      <c r="AW38" s="474" t="n">
        <v>99.5</v>
      </c>
      <c r="AX38" s="474" t="n">
        <v>95.5</v>
      </c>
      <c r="AY38" s="474" t="n">
        <v>97.3</v>
      </c>
      <c r="AZ38" s="474" t="n">
        <v>97.6</v>
      </c>
      <c r="BA38" s="474" t="n">
        <v>105.5</v>
      </c>
      <c r="BB38" s="474" t="n">
        <v>103.5</v>
      </c>
      <c r="BC38" s="474" t="n">
        <v>92.9</v>
      </c>
      <c r="BD38" s="474" t="n">
        <v>105.2</v>
      </c>
      <c r="BE38" s="474" t="n">
        <v>103.7</v>
      </c>
      <c r="BF38" s="474" t="n">
        <v>72.4</v>
      </c>
      <c r="BG38" s="474" t="n">
        <v>108.2</v>
      </c>
      <c r="BH38" s="474" t="n">
        <v>109</v>
      </c>
      <c r="BI38" s="474" t="n">
        <v>96.5</v>
      </c>
      <c r="BJ38" s="474" t="n">
        <v>99.8</v>
      </c>
      <c r="BK38" s="474" t="n">
        <v>95.3</v>
      </c>
      <c r="BL38" s="474" t="n">
        <v>97.3</v>
      </c>
      <c r="BM38" s="474" t="n">
        <v>109.9</v>
      </c>
      <c r="BN38" s="474" t="n">
        <v>103.7</v>
      </c>
      <c r="BO38" s="474" t="n">
        <v>91.8</v>
      </c>
      <c r="BP38" s="474" t="n">
        <v>113.6</v>
      </c>
      <c r="BQ38" s="474" t="n">
        <v>101.9</v>
      </c>
      <c r="BR38" s="474" t="n">
        <v>77.1</v>
      </c>
      <c r="BS38" s="474" t="n">
        <v>110.6</v>
      </c>
      <c r="BT38" s="474" t="n">
        <v>109.4</v>
      </c>
      <c r="BU38" s="474" t="n">
        <v>102.8</v>
      </c>
      <c r="BV38" s="474" t="n">
        <v>101.1</v>
      </c>
      <c r="BW38" s="474" t="n">
        <v>95.9</v>
      </c>
      <c r="BX38" s="474" t="n">
        <v>101</v>
      </c>
      <c r="BY38" s="474" t="n">
        <v>109.9</v>
      </c>
      <c r="BZ38" s="474" t="n">
        <v>104.5</v>
      </c>
      <c r="CA38" s="474" t="n">
        <v>99.8</v>
      </c>
      <c r="CB38" s="474" t="n">
        <v>112.3</v>
      </c>
      <c r="CC38" s="474" t="n">
        <v>96.4</v>
      </c>
      <c r="CD38" s="474" t="n">
        <v>80.3</v>
      </c>
      <c r="CE38" s="474" t="n">
        <v>109</v>
      </c>
      <c r="CF38" s="474" t="n">
        <v>104.1</v>
      </c>
      <c r="CG38" s="474" t="n">
        <v>105.2</v>
      </c>
      <c r="CH38" s="474" t="n">
        <v>100.5</v>
      </c>
      <c r="CI38" s="474" t="n">
        <v>100</v>
      </c>
      <c r="CJ38" s="474" t="n">
        <v>98.2</v>
      </c>
    </row>
    <row r="39" customFormat="false" ht="15" hidden="false" customHeight="false" outlineLevel="0" collapsed="false">
      <c r="A39" s="475" t="s">
        <v>879</v>
      </c>
      <c r="B39" s="476" t="s">
        <v>891</v>
      </c>
      <c r="C39" s="477" t="n">
        <v>98.6</v>
      </c>
      <c r="D39" s="477" t="n">
        <v>98.6</v>
      </c>
      <c r="E39" s="477" t="n">
        <v>99</v>
      </c>
      <c r="F39" s="477" t="n">
        <v>99.5</v>
      </c>
      <c r="G39" s="477" t="n">
        <v>99.8</v>
      </c>
      <c r="H39" s="477" t="n">
        <v>99.9</v>
      </c>
      <c r="I39" s="477" t="n">
        <v>100</v>
      </c>
      <c r="J39" s="477" t="n">
        <v>100</v>
      </c>
      <c r="K39" s="477" t="n">
        <v>100.5</v>
      </c>
      <c r="L39" s="477" t="n">
        <v>100.9</v>
      </c>
      <c r="M39" s="477" t="n">
        <v>101.3</v>
      </c>
      <c r="N39" s="477" t="n">
        <v>101.9</v>
      </c>
      <c r="O39" s="477" t="n">
        <v>102.9</v>
      </c>
      <c r="P39" s="477" t="n">
        <v>103.7</v>
      </c>
      <c r="Q39" s="477" t="n">
        <v>104.7</v>
      </c>
      <c r="R39" s="477" t="n">
        <v>105.6</v>
      </c>
      <c r="S39" s="477" t="n">
        <v>105.4</v>
      </c>
      <c r="T39" s="477" t="n">
        <v>105.3</v>
      </c>
      <c r="U39" s="477" t="n">
        <v>105.7</v>
      </c>
      <c r="V39" s="477" t="n">
        <v>105.7</v>
      </c>
      <c r="W39" s="477" t="n">
        <v>105.9</v>
      </c>
      <c r="X39" s="477" t="n">
        <v>105.9</v>
      </c>
      <c r="Y39" s="477" t="n">
        <v>106.2</v>
      </c>
      <c r="Z39" s="477" t="n">
        <v>105.9</v>
      </c>
      <c r="AA39" s="477" t="n">
        <v>106.6</v>
      </c>
      <c r="AB39" s="477" t="n">
        <v>107.2</v>
      </c>
      <c r="AC39" s="477" t="n">
        <v>107.7</v>
      </c>
      <c r="AD39" s="477" t="n">
        <v>107.7</v>
      </c>
      <c r="AE39" s="477" t="n">
        <v>107.1</v>
      </c>
      <c r="AF39" s="477" t="n">
        <v>106.4</v>
      </c>
      <c r="AG39" s="477" t="n">
        <v>106.8</v>
      </c>
      <c r="AH39" s="477" t="n">
        <v>107.8</v>
      </c>
      <c r="AI39" s="477" t="n">
        <v>108</v>
      </c>
      <c r="AJ39" s="477" t="n">
        <v>108.1</v>
      </c>
      <c r="AK39" s="477" t="n">
        <v>107.7</v>
      </c>
      <c r="AL39" s="477" t="n">
        <v>107.4</v>
      </c>
      <c r="AM39" s="477" t="n">
        <v>107.8</v>
      </c>
      <c r="AN39" s="477" t="n">
        <v>108.2</v>
      </c>
      <c r="AO39" s="477" t="n">
        <v>107.9</v>
      </c>
      <c r="AP39" s="477" t="n">
        <v>107.3</v>
      </c>
      <c r="AQ39" s="477" t="n">
        <v>106.9</v>
      </c>
      <c r="AR39" s="477" t="n">
        <v>107</v>
      </c>
      <c r="AS39" s="477" t="n">
        <v>107.4</v>
      </c>
      <c r="AT39" s="477" t="n">
        <v>107.5</v>
      </c>
      <c r="AU39" s="477" t="n">
        <v>107.3</v>
      </c>
      <c r="AV39" s="477" t="n">
        <v>106.6</v>
      </c>
      <c r="AW39" s="477" t="n">
        <v>106.5</v>
      </c>
      <c r="AX39" s="477" t="n">
        <v>106.7</v>
      </c>
      <c r="AY39" s="477" t="n">
        <v>106.5</v>
      </c>
      <c r="AZ39" s="477" t="n">
        <v>106.5</v>
      </c>
      <c r="BA39" s="477" t="n">
        <v>106.3</v>
      </c>
      <c r="BB39" s="477" t="n">
        <v>106.3</v>
      </c>
      <c r="BC39" s="477" t="n">
        <v>106.4</v>
      </c>
      <c r="BD39" s="477" t="n">
        <v>106.6</v>
      </c>
      <c r="BE39" s="477" t="n">
        <v>106.6</v>
      </c>
      <c r="BF39" s="477" t="n">
        <v>106.3</v>
      </c>
      <c r="BG39" s="477" t="n">
        <v>106.1</v>
      </c>
      <c r="BH39" s="477" t="n">
        <v>105.3</v>
      </c>
      <c r="BI39" s="477" t="n">
        <v>104.7</v>
      </c>
      <c r="BJ39" s="477" t="n">
        <v>103.3</v>
      </c>
      <c r="BK39" s="477" t="n">
        <v>102.1</v>
      </c>
      <c r="BL39" s="477" t="n">
        <v>103.1</v>
      </c>
      <c r="BM39" s="477" t="n">
        <v>103.4</v>
      </c>
      <c r="BN39" s="477" t="n">
        <v>103.9</v>
      </c>
      <c r="BO39" s="477" t="n">
        <v>104.2</v>
      </c>
      <c r="BP39" s="477" t="n">
        <v>104.1</v>
      </c>
      <c r="BQ39" s="477" t="n">
        <v>103.6</v>
      </c>
      <c r="BR39" s="477" t="n">
        <v>102.4</v>
      </c>
      <c r="BS39" s="477" t="n">
        <v>102.1</v>
      </c>
      <c r="BT39" s="477" t="n">
        <v>101.8</v>
      </c>
      <c r="BU39" s="477" t="n">
        <v>101.6</v>
      </c>
      <c r="BV39" s="477" t="n">
        <v>100.5</v>
      </c>
      <c r="BW39" s="477" t="n">
        <v>99.7</v>
      </c>
      <c r="BX39" s="477" t="n">
        <v>99.5</v>
      </c>
      <c r="BY39" s="477" t="n">
        <v>99.9</v>
      </c>
      <c r="BZ39" s="477" t="n">
        <v>100.1</v>
      </c>
      <c r="CA39" s="477" t="n">
        <v>100.7</v>
      </c>
      <c r="CB39" s="477" t="n">
        <v>101.1</v>
      </c>
      <c r="CC39" s="477" t="n">
        <v>100.8</v>
      </c>
      <c r="CD39" s="477" t="n">
        <v>100.7</v>
      </c>
      <c r="CE39" s="477" t="n">
        <v>100.9</v>
      </c>
      <c r="CF39" s="477" t="n">
        <v>101.5</v>
      </c>
      <c r="CG39" s="477" t="n">
        <v>101.3</v>
      </c>
      <c r="CH39" s="477" t="n">
        <v>102.2</v>
      </c>
      <c r="CI39" s="477" t="n">
        <v>102.7</v>
      </c>
      <c r="CJ39" s="477" t="n">
        <v>103</v>
      </c>
    </row>
    <row r="40" customFormat="false" ht="15" hidden="false" customHeight="false" outlineLevel="0" collapsed="false">
      <c r="A40" s="478" t="s">
        <v>880</v>
      </c>
      <c r="B40" s="479" t="s">
        <v>891</v>
      </c>
      <c r="C40" s="480" t="n">
        <v>88</v>
      </c>
      <c r="D40" s="480" t="n">
        <v>89.4</v>
      </c>
      <c r="E40" s="480" t="n">
        <v>105.8</v>
      </c>
      <c r="F40" s="480" t="n">
        <v>98.6</v>
      </c>
      <c r="G40" s="480" t="n">
        <v>94</v>
      </c>
      <c r="H40" s="480" t="n">
        <v>110.6</v>
      </c>
      <c r="I40" s="480" t="n">
        <v>92.9</v>
      </c>
      <c r="J40" s="480" t="n">
        <v>88.5</v>
      </c>
      <c r="K40" s="480" t="n">
        <v>106.9</v>
      </c>
      <c r="L40" s="480" t="n">
        <v>101.4</v>
      </c>
      <c r="M40" s="480" t="n">
        <v>106.3</v>
      </c>
      <c r="N40" s="480" t="n">
        <v>117.4</v>
      </c>
      <c r="O40" s="480" t="n">
        <v>97.9</v>
      </c>
      <c r="P40" s="480" t="n">
        <v>97.6</v>
      </c>
      <c r="Q40" s="480" t="n">
        <v>116</v>
      </c>
      <c r="R40" s="480" t="n">
        <v>104</v>
      </c>
      <c r="S40" s="480" t="n">
        <v>108.2</v>
      </c>
      <c r="T40" s="480" t="n">
        <v>110.7</v>
      </c>
      <c r="U40" s="480" t="n">
        <v>96.8</v>
      </c>
      <c r="V40" s="480" t="n">
        <v>95.7</v>
      </c>
      <c r="W40" s="480" t="n">
        <v>112.7</v>
      </c>
      <c r="X40" s="480" t="n">
        <v>107.3</v>
      </c>
      <c r="Y40" s="480" t="n">
        <v>111.9</v>
      </c>
      <c r="Z40" s="480" t="n">
        <v>118.3</v>
      </c>
      <c r="AA40" s="480" t="n">
        <v>102.9</v>
      </c>
      <c r="AB40" s="480" t="n">
        <v>101.5</v>
      </c>
      <c r="AC40" s="480" t="n">
        <v>114</v>
      </c>
      <c r="AD40" s="480" t="n">
        <v>104.7</v>
      </c>
      <c r="AE40" s="480" t="n">
        <v>103.8</v>
      </c>
      <c r="AF40" s="480" t="n">
        <v>113.6</v>
      </c>
      <c r="AG40" s="480" t="n">
        <v>99.5</v>
      </c>
      <c r="AH40" s="480" t="n">
        <v>97.2</v>
      </c>
      <c r="AI40" s="480" t="n">
        <v>106.8</v>
      </c>
      <c r="AJ40" s="480" t="n">
        <v>112.3</v>
      </c>
      <c r="AK40" s="480" t="n">
        <v>109.9</v>
      </c>
      <c r="AL40" s="480" t="n">
        <v>113.7</v>
      </c>
      <c r="AM40" s="480" t="n">
        <v>101.3</v>
      </c>
      <c r="AN40" s="480" t="n">
        <v>98.1</v>
      </c>
      <c r="AO40" s="480" t="n">
        <v>111.8</v>
      </c>
      <c r="AP40" s="480" t="n">
        <v>108.6</v>
      </c>
      <c r="AQ40" s="480" t="n">
        <v>101.5</v>
      </c>
      <c r="AR40" s="480" t="n">
        <v>110</v>
      </c>
      <c r="AS40" s="480" t="n">
        <v>100.3</v>
      </c>
      <c r="AT40" s="480" t="n">
        <v>94.6</v>
      </c>
      <c r="AU40" s="480" t="n">
        <v>107.9</v>
      </c>
      <c r="AV40" s="480" t="n">
        <v>112.3</v>
      </c>
      <c r="AW40" s="480" t="n">
        <v>106.7</v>
      </c>
      <c r="AX40" s="480" t="n">
        <v>114.3</v>
      </c>
      <c r="AY40" s="480" t="n">
        <v>101.2</v>
      </c>
      <c r="AZ40" s="480" t="n">
        <v>97.8</v>
      </c>
      <c r="BA40" s="480" t="n">
        <v>111.1</v>
      </c>
      <c r="BB40" s="480" t="n">
        <v>108.3</v>
      </c>
      <c r="BC40" s="480" t="n">
        <v>99.1</v>
      </c>
      <c r="BD40" s="480" t="n">
        <v>112.5</v>
      </c>
      <c r="BE40" s="480" t="n">
        <v>97.4</v>
      </c>
      <c r="BF40" s="480" t="n">
        <v>91.1</v>
      </c>
      <c r="BG40" s="480" t="n">
        <v>110.6</v>
      </c>
      <c r="BH40" s="480" t="n">
        <v>111</v>
      </c>
      <c r="BI40" s="480" t="n">
        <v>103.8</v>
      </c>
      <c r="BJ40" s="480" t="n">
        <v>119.6</v>
      </c>
      <c r="BK40" s="480" t="n">
        <v>96.7</v>
      </c>
      <c r="BL40" s="480" t="n">
        <v>98.2</v>
      </c>
      <c r="BM40" s="480" t="n">
        <v>113.4</v>
      </c>
      <c r="BN40" s="480" t="n">
        <v>107.4</v>
      </c>
      <c r="BO40" s="480" t="n">
        <v>96.2</v>
      </c>
      <c r="BP40" s="480" t="n">
        <v>119.9</v>
      </c>
      <c r="BQ40" s="480" t="n">
        <v>95.1</v>
      </c>
      <c r="BR40" s="480" t="n">
        <v>94</v>
      </c>
      <c r="BS40" s="480" t="n">
        <v>111.2</v>
      </c>
      <c r="BT40" s="480" t="n">
        <v>107.9</v>
      </c>
      <c r="BU40" s="480" t="n">
        <v>109.9</v>
      </c>
      <c r="BV40" s="480" t="n">
        <v>121</v>
      </c>
      <c r="BW40" s="480" t="n">
        <v>94.9</v>
      </c>
      <c r="BX40" s="480" t="n">
        <v>99.6</v>
      </c>
      <c r="BY40" s="480" t="n">
        <v>113.5</v>
      </c>
      <c r="BZ40" s="480" t="n">
        <v>104.1</v>
      </c>
      <c r="CA40" s="480" t="n">
        <v>103.3</v>
      </c>
      <c r="CB40" s="480" t="n">
        <v>115.8</v>
      </c>
      <c r="CC40" s="480" t="n">
        <v>89.1</v>
      </c>
      <c r="CD40" s="480" t="n">
        <v>97.9</v>
      </c>
      <c r="CE40" s="480" t="n">
        <v>111.9</v>
      </c>
      <c r="CF40" s="480" t="n">
        <v>106.6</v>
      </c>
      <c r="CG40" s="480" t="n">
        <v>114.5</v>
      </c>
      <c r="CH40" s="480" t="n">
        <v>129.3</v>
      </c>
      <c r="CI40" s="480" t="n">
        <v>101.7</v>
      </c>
      <c r="CJ40" s="480" t="n">
        <v>101.2</v>
      </c>
    </row>
    <row r="41" customFormat="false" ht="15" hidden="false" customHeight="false" outlineLevel="0" collapsed="false">
      <c r="A41" s="481" t="s">
        <v>881</v>
      </c>
      <c r="B41" s="482" t="s">
        <v>891</v>
      </c>
      <c r="C41" s="483" t="n">
        <f aca="false">C40/C39*100</f>
        <v>89.2494929006085</v>
      </c>
      <c r="D41" s="483" t="n">
        <f aca="false">D40/D39*100</f>
        <v>90.6693711967546</v>
      </c>
      <c r="E41" s="483" t="n">
        <f aca="false">E40/E39*100</f>
        <v>106.868686868687</v>
      </c>
      <c r="F41" s="483" t="n">
        <f aca="false">F40/F39*100</f>
        <v>99.0954773869347</v>
      </c>
      <c r="G41" s="483" t="n">
        <f aca="false">G40/G39*100</f>
        <v>94.188376753507</v>
      </c>
      <c r="H41" s="483" t="n">
        <f aca="false">H40/H39*100</f>
        <v>110.710710710711</v>
      </c>
      <c r="I41" s="483" t="n">
        <f aca="false">I40/I39*100</f>
        <v>92.9</v>
      </c>
      <c r="J41" s="483" t="n">
        <f aca="false">J40/J39*100</f>
        <v>88.5</v>
      </c>
      <c r="K41" s="483" t="n">
        <f aca="false">K40/K39*100</f>
        <v>106.36815920398</v>
      </c>
      <c r="L41" s="483" t="n">
        <f aca="false">L40/L39*100</f>
        <v>100.495540138751</v>
      </c>
      <c r="M41" s="483" t="n">
        <f aca="false">M40/M39*100</f>
        <v>104.935834155972</v>
      </c>
      <c r="N41" s="483" t="n">
        <f aca="false">N40/N39*100</f>
        <v>115.210991167812</v>
      </c>
      <c r="O41" s="483" t="n">
        <f aca="false">O40/O39*100</f>
        <v>95.1409135082605</v>
      </c>
      <c r="P41" s="483" t="n">
        <f aca="false">P40/P39*100</f>
        <v>94.1176470588235</v>
      </c>
      <c r="Q41" s="483" t="n">
        <f aca="false">Q40/Q39*100</f>
        <v>110.792741165234</v>
      </c>
      <c r="R41" s="483" t="n">
        <f aca="false">R40/R39*100</f>
        <v>98.4848484848485</v>
      </c>
      <c r="S41" s="483" t="n">
        <f aca="false">S40/S39*100</f>
        <v>102.656546489564</v>
      </c>
      <c r="T41" s="483" t="n">
        <f aca="false">T40/T39*100</f>
        <v>105.128205128205</v>
      </c>
      <c r="U41" s="483" t="n">
        <f aca="false">U40/U39*100</f>
        <v>91.5799432355724</v>
      </c>
      <c r="V41" s="483" t="n">
        <f aca="false">V40/V39*100</f>
        <v>90.5392620624409</v>
      </c>
      <c r="W41" s="483" t="n">
        <f aca="false">W40/W39*100</f>
        <v>106.421152030217</v>
      </c>
      <c r="X41" s="483" t="n">
        <f aca="false">X40/X39*100</f>
        <v>101.322001888574</v>
      </c>
      <c r="Y41" s="483" t="n">
        <f aca="false">Y40/Y39*100</f>
        <v>105.367231638418</v>
      </c>
      <c r="Z41" s="483" t="n">
        <f aca="false">Z40/Z39*100</f>
        <v>111.709159584514</v>
      </c>
      <c r="AA41" s="483" t="n">
        <f aca="false">AA40/AA39*100</f>
        <v>96.5290806754222</v>
      </c>
      <c r="AB41" s="483" t="n">
        <f aca="false">AB40/AB39*100</f>
        <v>94.6828358208955</v>
      </c>
      <c r="AC41" s="483" t="n">
        <f aca="false">AC40/AC39*100</f>
        <v>105.849582172702</v>
      </c>
      <c r="AD41" s="483" t="n">
        <f aca="false">AD40/AD39*100</f>
        <v>97.2144846796657</v>
      </c>
      <c r="AE41" s="483" t="n">
        <f aca="false">AE40/AE39*100</f>
        <v>96.9187675070028</v>
      </c>
      <c r="AF41" s="483" t="n">
        <f aca="false">AF40/AF39*100</f>
        <v>106.766917293233</v>
      </c>
      <c r="AG41" s="483" t="n">
        <f aca="false">AG40/AG39*100</f>
        <v>93.1647940074906</v>
      </c>
      <c r="AH41" s="483" t="n">
        <f aca="false">AH40/AH39*100</f>
        <v>90.1669758812616</v>
      </c>
      <c r="AI41" s="483" t="n">
        <f aca="false">AI40/AI39*100</f>
        <v>98.8888888888889</v>
      </c>
      <c r="AJ41" s="483" t="n">
        <f aca="false">AJ40/AJ39*100</f>
        <v>103.885291396855</v>
      </c>
      <c r="AK41" s="483" t="n">
        <f aca="false">AK40/AK39*100</f>
        <v>102.042711234912</v>
      </c>
      <c r="AL41" s="483" t="n">
        <f aca="false">AL40/AL39*100</f>
        <v>105.86592178771</v>
      </c>
      <c r="AM41" s="483" t="n">
        <f aca="false">AM40/AM39*100</f>
        <v>93.9703153988868</v>
      </c>
      <c r="AN41" s="483" t="n">
        <f aca="false">AN40/AN39*100</f>
        <v>90.6654343807763</v>
      </c>
      <c r="AO41" s="483" t="n">
        <f aca="false">AO40/AO39*100</f>
        <v>103.614457831325</v>
      </c>
      <c r="AP41" s="483" t="n">
        <f aca="false">AP40/AP39*100</f>
        <v>101.21155638397</v>
      </c>
      <c r="AQ41" s="483" t="n">
        <f aca="false">AQ40/AQ39*100</f>
        <v>94.9485500467727</v>
      </c>
      <c r="AR41" s="483" t="n">
        <f aca="false">AR40/AR39*100</f>
        <v>102.803738317757</v>
      </c>
      <c r="AS41" s="483" t="n">
        <f aca="false">AS40/AS39*100</f>
        <v>93.389199255121</v>
      </c>
      <c r="AT41" s="483" t="n">
        <f aca="false">AT40/AT39*100</f>
        <v>88</v>
      </c>
      <c r="AU41" s="483" t="n">
        <f aca="false">AU40/AU39*100</f>
        <v>100.559179869525</v>
      </c>
      <c r="AV41" s="483" t="n">
        <f aca="false">AV40/AV39*100</f>
        <v>105.347091932458</v>
      </c>
      <c r="AW41" s="483" t="n">
        <f aca="false">AW40/AW39*100</f>
        <v>100.18779342723</v>
      </c>
      <c r="AX41" s="483" t="n">
        <f aca="false">AX40/AX39*100</f>
        <v>107.122774133083</v>
      </c>
      <c r="AY41" s="483" t="n">
        <f aca="false">AY40/AY39*100</f>
        <v>95.0234741784038</v>
      </c>
      <c r="AZ41" s="483" t="n">
        <f aca="false">AZ40/AZ39*100</f>
        <v>91.830985915493</v>
      </c>
      <c r="BA41" s="483" t="n">
        <f aca="false">BA40/BA39*100</f>
        <v>104.515522107244</v>
      </c>
      <c r="BB41" s="483" t="n">
        <f aca="false">BB40/BB39*100</f>
        <v>101.881467544685</v>
      </c>
      <c r="BC41" s="483" t="n">
        <f aca="false">BC40/BC39*100</f>
        <v>93.1390977443609</v>
      </c>
      <c r="BD41" s="483" t="n">
        <f aca="false">BD40/BD39*100</f>
        <v>105.534709193246</v>
      </c>
      <c r="BE41" s="483" t="n">
        <f aca="false">BE40/BE39*100</f>
        <v>91.3696060037524</v>
      </c>
      <c r="BF41" s="483" t="n">
        <f aca="false">BF40/BF39*100</f>
        <v>85.7008466603951</v>
      </c>
      <c r="BG41" s="483" t="n">
        <f aca="false">BG40/BG39*100</f>
        <v>104.241281809614</v>
      </c>
      <c r="BH41" s="483" t="n">
        <f aca="false">BH40/BH39*100</f>
        <v>105.413105413105</v>
      </c>
      <c r="BI41" s="483" t="n">
        <f aca="false">BI40/BI39*100</f>
        <v>99.1404011461318</v>
      </c>
      <c r="BJ41" s="483" t="n">
        <f aca="false">BJ40/BJ39*100</f>
        <v>115.779283639884</v>
      </c>
      <c r="BK41" s="483" t="n">
        <f aca="false">BK40/BK39*100</f>
        <v>94.7110675808032</v>
      </c>
      <c r="BL41" s="483" t="n">
        <f aca="false">BL40/BL39*100</f>
        <v>95.2473326867119</v>
      </c>
      <c r="BM41" s="483" t="n">
        <f aca="false">BM40/BM39*100</f>
        <v>109.671179883946</v>
      </c>
      <c r="BN41" s="483" t="n">
        <f aca="false">BN40/BN39*100</f>
        <v>103.368623676612</v>
      </c>
      <c r="BO41" s="483" t="n">
        <f aca="false">BO40/BO39*100</f>
        <v>92.3224568138196</v>
      </c>
      <c r="BP41" s="483" t="n">
        <f aca="false">BP40/BP39*100</f>
        <v>115.177713736792</v>
      </c>
      <c r="BQ41" s="483" t="n">
        <f aca="false">BQ40/BQ39*100</f>
        <v>91.7953667953668</v>
      </c>
      <c r="BR41" s="483" t="n">
        <f aca="false">BR40/BR39*100</f>
        <v>91.796875</v>
      </c>
      <c r="BS41" s="483" t="n">
        <f aca="false">BS40/BS39*100</f>
        <v>108.912830558276</v>
      </c>
      <c r="BT41" s="483" t="n">
        <f aca="false">BT40/BT39*100</f>
        <v>105.992141453831</v>
      </c>
      <c r="BU41" s="483" t="n">
        <f aca="false">BU40/BU39*100</f>
        <v>108.169291338583</v>
      </c>
      <c r="BV41" s="483" t="n">
        <f aca="false">BV40/BV39*100</f>
        <v>120.398009950249</v>
      </c>
      <c r="BW41" s="483" t="n">
        <f aca="false">BW40/BW39*100</f>
        <v>95.18555667001</v>
      </c>
      <c r="BX41" s="483" t="n">
        <f aca="false">BX40/BX39*100</f>
        <v>100.100502512563</v>
      </c>
      <c r="BY41" s="483" t="n">
        <f aca="false">BY40/BY39*100</f>
        <v>113.613613613614</v>
      </c>
      <c r="BZ41" s="483" t="n">
        <f aca="false">BZ40/BZ39*100</f>
        <v>103.996003996004</v>
      </c>
      <c r="CA41" s="483" t="n">
        <f aca="false">CA40/CA39*100</f>
        <v>102.581926514399</v>
      </c>
      <c r="CB41" s="483" t="n">
        <f aca="false">CB40/CB39*100</f>
        <v>114.540059347181</v>
      </c>
      <c r="CC41" s="483" t="n">
        <f aca="false">CC40/CC39*100</f>
        <v>88.3928571428571</v>
      </c>
      <c r="CD41" s="483" t="n">
        <f aca="false">CD40/CD39*100</f>
        <v>97.2194637537239</v>
      </c>
      <c r="CE41" s="483" t="n">
        <f aca="false">CE40/CE39*100</f>
        <v>110.901883052527</v>
      </c>
      <c r="CF41" s="483" t="n">
        <f aca="false">CF40/CF39*100</f>
        <v>105.024630541872</v>
      </c>
      <c r="CG41" s="483" t="n">
        <f aca="false">CG40/CG39*100</f>
        <v>113.030602171767</v>
      </c>
      <c r="CH41" s="483" t="n">
        <f aca="false">CH40/CH39*100</f>
        <v>126.516634050881</v>
      </c>
      <c r="CI41" s="483" t="n">
        <f aca="false">CI40/CI39*100</f>
        <v>99.0262901655307</v>
      </c>
      <c r="CJ41" s="483" t="n">
        <f aca="false">CJ40/CJ39*100</f>
        <v>98.252427184466</v>
      </c>
    </row>
    <row r="42" customFormat="false" ht="15" hidden="false" customHeight="false" outlineLevel="0" collapsed="false">
      <c r="A42" s="472" t="s">
        <v>877</v>
      </c>
      <c r="B42" s="473" t="s">
        <v>892</v>
      </c>
      <c r="C42" s="474" t="n">
        <v>81.3</v>
      </c>
      <c r="D42" s="474" t="n">
        <v>87.5</v>
      </c>
      <c r="E42" s="474" t="n">
        <v>106.9</v>
      </c>
      <c r="F42" s="474" t="n">
        <v>96.4</v>
      </c>
      <c r="G42" s="474" t="n">
        <v>95.6</v>
      </c>
      <c r="H42" s="474" t="n">
        <v>105.6</v>
      </c>
      <c r="I42" s="474" t="n">
        <v>99.6</v>
      </c>
      <c r="J42" s="474" t="n">
        <v>93.8</v>
      </c>
      <c r="K42" s="474" t="n">
        <v>110</v>
      </c>
      <c r="L42" s="474" t="n">
        <v>108</v>
      </c>
      <c r="M42" s="474" t="n">
        <v>112.2</v>
      </c>
      <c r="N42" s="474" t="n">
        <v>103</v>
      </c>
      <c r="O42" s="474" t="n">
        <v>95</v>
      </c>
      <c r="P42" s="474" t="n">
        <v>102.5</v>
      </c>
      <c r="Q42" s="474" t="n">
        <v>118.9</v>
      </c>
      <c r="R42" s="474" t="n">
        <v>103.6</v>
      </c>
      <c r="S42" s="474" t="n">
        <v>115.9</v>
      </c>
      <c r="T42" s="474" t="n">
        <v>106.1</v>
      </c>
      <c r="U42" s="474" t="n">
        <v>107.4</v>
      </c>
      <c r="V42" s="474" t="n">
        <v>105.2</v>
      </c>
      <c r="W42" s="474" t="n">
        <v>116.3</v>
      </c>
      <c r="X42" s="474" t="n">
        <v>108.8</v>
      </c>
      <c r="Y42" s="474" t="n">
        <v>117.3</v>
      </c>
      <c r="Z42" s="474" t="n">
        <v>104.4</v>
      </c>
      <c r="AA42" s="474" t="n">
        <v>100.3</v>
      </c>
      <c r="AB42" s="474" t="n">
        <v>105.9</v>
      </c>
      <c r="AC42" s="474" t="n">
        <v>118.4</v>
      </c>
      <c r="AD42" s="474" t="n">
        <v>102.5</v>
      </c>
      <c r="AE42" s="474" t="n">
        <v>108</v>
      </c>
      <c r="AF42" s="474" t="n">
        <v>110</v>
      </c>
      <c r="AG42" s="474" t="n">
        <v>109.5</v>
      </c>
      <c r="AH42" s="474" t="n">
        <v>104.1</v>
      </c>
      <c r="AI42" s="474" t="n">
        <v>107.6</v>
      </c>
      <c r="AJ42" s="474" t="n">
        <v>112.9</v>
      </c>
      <c r="AK42" s="474" t="n">
        <v>113.7</v>
      </c>
      <c r="AL42" s="474" t="n">
        <v>94.6</v>
      </c>
      <c r="AM42" s="474" t="n">
        <v>99.2</v>
      </c>
      <c r="AN42" s="474" t="n">
        <v>100.4</v>
      </c>
      <c r="AO42" s="474" t="n">
        <v>108.6</v>
      </c>
      <c r="AP42" s="474" t="n">
        <v>110.6</v>
      </c>
      <c r="AQ42" s="474" t="n">
        <v>103.2</v>
      </c>
      <c r="AR42" s="474" t="n">
        <v>110</v>
      </c>
      <c r="AS42" s="474" t="n">
        <v>111.2</v>
      </c>
      <c r="AT42" s="474" t="n">
        <v>101</v>
      </c>
      <c r="AU42" s="474" t="n">
        <v>112.5</v>
      </c>
      <c r="AV42" s="474" t="n">
        <v>114.8</v>
      </c>
      <c r="AW42" s="474" t="n">
        <v>114.9</v>
      </c>
      <c r="AX42" s="474" t="n">
        <v>100.4</v>
      </c>
      <c r="AY42" s="474" t="n">
        <v>102.3</v>
      </c>
      <c r="AZ42" s="474" t="n">
        <v>106.2</v>
      </c>
      <c r="BA42" s="474" t="n">
        <v>114.5</v>
      </c>
      <c r="BB42" s="474" t="n">
        <v>109.4</v>
      </c>
      <c r="BC42" s="474" t="n">
        <v>108</v>
      </c>
      <c r="BD42" s="474" t="n">
        <v>107.7</v>
      </c>
      <c r="BE42" s="474" t="n">
        <v>116.2</v>
      </c>
      <c r="BF42" s="474" t="n">
        <v>95.9</v>
      </c>
      <c r="BG42" s="474" t="n">
        <v>117.7</v>
      </c>
      <c r="BH42" s="474" t="n">
        <v>116.7</v>
      </c>
      <c r="BI42" s="474" t="n">
        <v>113.5</v>
      </c>
      <c r="BJ42" s="474" t="n">
        <v>103.9</v>
      </c>
      <c r="BK42" s="474" t="n">
        <v>98.7</v>
      </c>
      <c r="BL42" s="474" t="n">
        <v>104.8</v>
      </c>
      <c r="BM42" s="474" t="n">
        <v>120</v>
      </c>
      <c r="BN42" s="474" t="n">
        <v>109.8</v>
      </c>
      <c r="BO42" s="474" t="n">
        <v>102.3</v>
      </c>
      <c r="BP42" s="474" t="n">
        <v>117.4</v>
      </c>
      <c r="BQ42" s="474" t="n">
        <v>116.7</v>
      </c>
      <c r="BR42" s="474" t="n">
        <v>98.9</v>
      </c>
      <c r="BS42" s="474" t="n">
        <v>117.9</v>
      </c>
      <c r="BT42" s="474" t="n">
        <v>117.4</v>
      </c>
      <c r="BU42" s="474" t="n">
        <v>117.1</v>
      </c>
      <c r="BV42" s="474" t="n">
        <v>105</v>
      </c>
      <c r="BW42" s="474" t="n">
        <v>98.2</v>
      </c>
      <c r="BX42" s="474" t="n">
        <v>110.7</v>
      </c>
      <c r="BY42" s="474" t="n">
        <v>116.9</v>
      </c>
      <c r="BZ42" s="474" t="n">
        <v>115.3</v>
      </c>
      <c r="CA42" s="474" t="n">
        <v>106.6</v>
      </c>
      <c r="CB42" s="474" t="n">
        <v>121.9</v>
      </c>
      <c r="CC42" s="474" t="n">
        <v>107.3</v>
      </c>
      <c r="CD42" s="474" t="n">
        <v>108.4</v>
      </c>
      <c r="CE42" s="474" t="n">
        <v>120.1</v>
      </c>
      <c r="CF42" s="474" t="n">
        <v>111.1</v>
      </c>
      <c r="CG42" s="474" t="n">
        <v>121.7</v>
      </c>
      <c r="CH42" s="474" t="n">
        <v>107.3</v>
      </c>
      <c r="CI42" s="474" t="n">
        <v>104.8</v>
      </c>
      <c r="CJ42" s="474" t="n">
        <v>108.3</v>
      </c>
    </row>
    <row r="43" customFormat="false" ht="15" hidden="false" customHeight="false" outlineLevel="0" collapsed="false">
      <c r="A43" s="475" t="s">
        <v>879</v>
      </c>
      <c r="B43" s="476" t="s">
        <v>892</v>
      </c>
      <c r="C43" s="477" t="n">
        <v>98.1</v>
      </c>
      <c r="D43" s="477" t="n">
        <v>98.2</v>
      </c>
      <c r="E43" s="477" t="n">
        <v>98.7</v>
      </c>
      <c r="F43" s="477" t="n">
        <v>99.4</v>
      </c>
      <c r="G43" s="477" t="n">
        <v>99.9</v>
      </c>
      <c r="H43" s="477" t="n">
        <v>100.2</v>
      </c>
      <c r="I43" s="477" t="n">
        <v>100.3</v>
      </c>
      <c r="J43" s="477" t="n">
        <v>100.5</v>
      </c>
      <c r="K43" s="477" t="n">
        <v>100.8</v>
      </c>
      <c r="L43" s="477" t="n">
        <v>101</v>
      </c>
      <c r="M43" s="477" t="n">
        <v>101.2</v>
      </c>
      <c r="N43" s="477" t="n">
        <v>101.8</v>
      </c>
      <c r="O43" s="477" t="n">
        <v>102.5</v>
      </c>
      <c r="P43" s="477" t="n">
        <v>103.3</v>
      </c>
      <c r="Q43" s="477" t="n">
        <v>103.8</v>
      </c>
      <c r="R43" s="477" t="n">
        <v>104.3</v>
      </c>
      <c r="S43" s="477" t="n">
        <v>104.3</v>
      </c>
      <c r="T43" s="477" t="n">
        <v>104.5</v>
      </c>
      <c r="U43" s="477" t="n">
        <v>104.6</v>
      </c>
      <c r="V43" s="477" t="n">
        <v>104.4</v>
      </c>
      <c r="W43" s="477" t="n">
        <v>104.7</v>
      </c>
      <c r="X43" s="477" t="n">
        <v>104.6</v>
      </c>
      <c r="Y43" s="477" t="n">
        <v>104.6</v>
      </c>
      <c r="Z43" s="477" t="n">
        <v>104.4</v>
      </c>
      <c r="AA43" s="477" t="n">
        <v>104.8</v>
      </c>
      <c r="AB43" s="477" t="n">
        <v>105.3</v>
      </c>
      <c r="AC43" s="477" t="n">
        <v>105.7</v>
      </c>
      <c r="AD43" s="477" t="n">
        <v>106</v>
      </c>
      <c r="AE43" s="477" t="n">
        <v>105.7</v>
      </c>
      <c r="AF43" s="477" t="n">
        <v>105.5</v>
      </c>
      <c r="AG43" s="477" t="n">
        <v>105.4</v>
      </c>
      <c r="AH43" s="477" t="n">
        <v>105.8</v>
      </c>
      <c r="AI43" s="477" t="n">
        <v>106.2</v>
      </c>
      <c r="AJ43" s="477" t="n">
        <v>106.2</v>
      </c>
      <c r="AK43" s="477" t="n">
        <v>106.1</v>
      </c>
      <c r="AL43" s="477" t="n">
        <v>105.8</v>
      </c>
      <c r="AM43" s="477" t="n">
        <v>106</v>
      </c>
      <c r="AN43" s="477" t="n">
        <v>106.1</v>
      </c>
      <c r="AO43" s="477" t="n">
        <v>105.9</v>
      </c>
      <c r="AP43" s="477" t="n">
        <v>105.7</v>
      </c>
      <c r="AQ43" s="477" t="n">
        <v>105.7</v>
      </c>
      <c r="AR43" s="477" t="n">
        <v>105.6</v>
      </c>
      <c r="AS43" s="477" t="n">
        <v>105.6</v>
      </c>
      <c r="AT43" s="477" t="n">
        <v>105.7</v>
      </c>
      <c r="AU43" s="477" t="n">
        <v>105.7</v>
      </c>
      <c r="AV43" s="477" t="n">
        <v>105.6</v>
      </c>
      <c r="AW43" s="477" t="n">
        <v>105.4</v>
      </c>
      <c r="AX43" s="477" t="n">
        <v>105.4</v>
      </c>
      <c r="AY43" s="477" t="n">
        <v>105.4</v>
      </c>
      <c r="AZ43" s="477" t="n">
        <v>105.5</v>
      </c>
      <c r="BA43" s="477" t="n">
        <v>105.4</v>
      </c>
      <c r="BB43" s="477" t="n">
        <v>105.5</v>
      </c>
      <c r="BC43" s="477" t="n">
        <v>105.5</v>
      </c>
      <c r="BD43" s="477" t="n">
        <v>105.6</v>
      </c>
      <c r="BE43" s="477" t="n">
        <v>105.6</v>
      </c>
      <c r="BF43" s="477" t="n">
        <v>105.5</v>
      </c>
      <c r="BG43" s="477" t="n">
        <v>105.4</v>
      </c>
      <c r="BH43" s="477" t="n">
        <v>105.1</v>
      </c>
      <c r="BI43" s="477" t="n">
        <v>104.8</v>
      </c>
      <c r="BJ43" s="477" t="n">
        <v>104.1</v>
      </c>
      <c r="BK43" s="477" t="n">
        <v>103.6</v>
      </c>
      <c r="BL43" s="477" t="n">
        <v>103.9</v>
      </c>
      <c r="BM43" s="477" t="n">
        <v>104.2</v>
      </c>
      <c r="BN43" s="477" t="n">
        <v>104.4</v>
      </c>
      <c r="BO43" s="477" t="n">
        <v>104.6</v>
      </c>
      <c r="BP43" s="477" t="n">
        <v>104.6</v>
      </c>
      <c r="BQ43" s="477" t="n">
        <v>104.5</v>
      </c>
      <c r="BR43" s="477" t="n">
        <v>104.1</v>
      </c>
      <c r="BS43" s="477" t="n">
        <v>103.8</v>
      </c>
      <c r="BT43" s="477" t="n">
        <v>103.6</v>
      </c>
      <c r="BU43" s="477" t="n">
        <v>103.5</v>
      </c>
      <c r="BV43" s="477" t="n">
        <v>103</v>
      </c>
      <c r="BW43" s="477" t="n">
        <v>102.7</v>
      </c>
      <c r="BX43" s="477" t="n">
        <v>102.5</v>
      </c>
      <c r="BY43" s="477" t="n">
        <v>102.6</v>
      </c>
      <c r="BZ43" s="477" t="n">
        <v>102.7</v>
      </c>
      <c r="CA43" s="477" t="n">
        <v>103</v>
      </c>
      <c r="CB43" s="477" t="n">
        <v>103.3</v>
      </c>
      <c r="CC43" s="477" t="n">
        <v>103.4</v>
      </c>
      <c r="CD43" s="477" t="n">
        <v>103.4</v>
      </c>
      <c r="CE43" s="477" t="n">
        <v>103.5</v>
      </c>
      <c r="CF43" s="477" t="n">
        <v>103.8</v>
      </c>
      <c r="CG43" s="477" t="n">
        <v>104</v>
      </c>
      <c r="CH43" s="477" t="n">
        <v>104.5</v>
      </c>
      <c r="CI43" s="477" t="n">
        <v>105.1</v>
      </c>
      <c r="CJ43" s="477" t="n">
        <v>105.5</v>
      </c>
    </row>
    <row r="44" customFormat="false" ht="15" hidden="false" customHeight="false" outlineLevel="0" collapsed="false">
      <c r="A44" s="478" t="s">
        <v>880</v>
      </c>
      <c r="B44" s="479" t="s">
        <v>892</v>
      </c>
      <c r="C44" s="480" t="n">
        <v>78.4</v>
      </c>
      <c r="D44" s="480" t="n">
        <v>86.4</v>
      </c>
      <c r="E44" s="480" t="n">
        <v>106.6</v>
      </c>
      <c r="F44" s="480" t="n">
        <v>95.4</v>
      </c>
      <c r="G44" s="480" t="n">
        <v>96</v>
      </c>
      <c r="H44" s="480" t="n">
        <v>107.7</v>
      </c>
      <c r="I44" s="480" t="n">
        <v>99.2</v>
      </c>
      <c r="J44" s="480" t="n">
        <v>93.4</v>
      </c>
      <c r="K44" s="480" t="n">
        <v>110.2</v>
      </c>
      <c r="L44" s="480" t="n">
        <v>107.2</v>
      </c>
      <c r="M44" s="480" t="n">
        <v>112.8</v>
      </c>
      <c r="N44" s="480" t="n">
        <v>106.8</v>
      </c>
      <c r="O44" s="480" t="n">
        <v>94.8</v>
      </c>
      <c r="P44" s="480" t="n">
        <v>103.4</v>
      </c>
      <c r="Q44" s="480" t="n">
        <v>121.7</v>
      </c>
      <c r="R44" s="480" t="n">
        <v>105.4</v>
      </c>
      <c r="S44" s="480" t="n">
        <v>117.3</v>
      </c>
      <c r="T44" s="480" t="n">
        <v>109</v>
      </c>
      <c r="U44" s="480" t="n">
        <v>108.6</v>
      </c>
      <c r="V44" s="480" t="n">
        <v>106.7</v>
      </c>
      <c r="W44" s="480" t="n">
        <v>120.1</v>
      </c>
      <c r="X44" s="480" t="n">
        <v>109.3</v>
      </c>
      <c r="Y44" s="480" t="n">
        <v>117.9</v>
      </c>
      <c r="Z44" s="480" t="n">
        <v>108.6</v>
      </c>
      <c r="AA44" s="480" t="n">
        <v>101.1</v>
      </c>
      <c r="AB44" s="480" t="n">
        <v>109.1</v>
      </c>
      <c r="AC44" s="480" t="n">
        <v>122.8</v>
      </c>
      <c r="AD44" s="480" t="n">
        <v>106.1</v>
      </c>
      <c r="AE44" s="480" t="n">
        <v>112.1</v>
      </c>
      <c r="AF44" s="480" t="n">
        <v>114.4</v>
      </c>
      <c r="AG44" s="480" t="n">
        <v>112.2</v>
      </c>
      <c r="AH44" s="480" t="n">
        <v>107.6</v>
      </c>
      <c r="AI44" s="480" t="n">
        <v>111.7</v>
      </c>
      <c r="AJ44" s="480" t="n">
        <v>115.3</v>
      </c>
      <c r="AK44" s="480" t="n">
        <v>116.1</v>
      </c>
      <c r="AL44" s="480" t="n">
        <v>98.8</v>
      </c>
      <c r="AM44" s="480" t="n">
        <v>100.7</v>
      </c>
      <c r="AN44" s="480" t="n">
        <v>102.4</v>
      </c>
      <c r="AO44" s="480" t="n">
        <v>113.1</v>
      </c>
      <c r="AP44" s="480" t="n">
        <v>114.2</v>
      </c>
      <c r="AQ44" s="480" t="n">
        <v>107.3</v>
      </c>
      <c r="AR44" s="480" t="n">
        <v>112.4</v>
      </c>
      <c r="AS44" s="480" t="n">
        <v>113.6</v>
      </c>
      <c r="AT44" s="480" t="n">
        <v>103</v>
      </c>
      <c r="AU44" s="480" t="n">
        <v>116.4</v>
      </c>
      <c r="AV44" s="480" t="n">
        <v>116.9</v>
      </c>
      <c r="AW44" s="480" t="n">
        <v>116.9</v>
      </c>
      <c r="AX44" s="480" t="n">
        <v>104.5</v>
      </c>
      <c r="AY44" s="480" t="n">
        <v>105.1</v>
      </c>
      <c r="AZ44" s="480" t="n">
        <v>108.4</v>
      </c>
      <c r="BA44" s="480" t="n">
        <v>118</v>
      </c>
      <c r="BB44" s="480" t="n">
        <v>112.5</v>
      </c>
      <c r="BC44" s="480" t="n">
        <v>110.8</v>
      </c>
      <c r="BD44" s="480" t="n">
        <v>112</v>
      </c>
      <c r="BE44" s="480" t="n">
        <v>118.3</v>
      </c>
      <c r="BF44" s="480" t="n">
        <v>98.6</v>
      </c>
      <c r="BG44" s="480" t="n">
        <v>121.9</v>
      </c>
      <c r="BH44" s="480" t="n">
        <v>119.7</v>
      </c>
      <c r="BI44" s="480" t="n">
        <v>116.2</v>
      </c>
      <c r="BJ44" s="480" t="n">
        <v>108.9</v>
      </c>
      <c r="BK44" s="480" t="n">
        <v>100.9</v>
      </c>
      <c r="BL44" s="480" t="n">
        <v>107.7</v>
      </c>
      <c r="BM44" s="480" t="n">
        <v>125.7</v>
      </c>
      <c r="BN44" s="480" t="n">
        <v>115.2</v>
      </c>
      <c r="BO44" s="480" t="n">
        <v>107.9</v>
      </c>
      <c r="BP44" s="480" t="n">
        <v>123</v>
      </c>
      <c r="BQ44" s="480" t="n">
        <v>121.3</v>
      </c>
      <c r="BR44" s="480" t="n">
        <v>101.8</v>
      </c>
      <c r="BS44" s="480" t="n">
        <v>122.8</v>
      </c>
      <c r="BT44" s="480" t="n">
        <v>121.9</v>
      </c>
      <c r="BU44" s="480" t="n">
        <v>119.8</v>
      </c>
      <c r="BV44" s="480" t="n">
        <v>112.1</v>
      </c>
      <c r="BW44" s="480" t="n">
        <v>97.9</v>
      </c>
      <c r="BX44" s="480" t="n">
        <v>112.7</v>
      </c>
      <c r="BY44" s="480" t="n">
        <v>121</v>
      </c>
      <c r="BZ44" s="480" t="n">
        <v>118.4</v>
      </c>
      <c r="CA44" s="480" t="n">
        <v>110.7</v>
      </c>
      <c r="CB44" s="480" t="n">
        <v>124.5</v>
      </c>
      <c r="CC44" s="480" t="n">
        <v>108.3</v>
      </c>
      <c r="CD44" s="480" t="n">
        <v>110</v>
      </c>
      <c r="CE44" s="480" t="n">
        <v>124.6</v>
      </c>
      <c r="CF44" s="480" t="n">
        <v>113.5</v>
      </c>
      <c r="CG44" s="480" t="n">
        <v>125</v>
      </c>
      <c r="CH44" s="480" t="n">
        <v>114.4</v>
      </c>
      <c r="CI44" s="480" t="n">
        <v>107.8</v>
      </c>
      <c r="CJ44" s="480" t="n">
        <v>112.5</v>
      </c>
    </row>
    <row r="45" customFormat="false" ht="15" hidden="false" customHeight="false" outlineLevel="0" collapsed="false">
      <c r="A45" s="481" t="s">
        <v>881</v>
      </c>
      <c r="B45" s="482" t="s">
        <v>892</v>
      </c>
      <c r="C45" s="483" t="n">
        <f aca="false">C44/C43*100</f>
        <v>79.9184505606524</v>
      </c>
      <c r="D45" s="483" t="n">
        <f aca="false">D44/D43*100</f>
        <v>87.9837067209776</v>
      </c>
      <c r="E45" s="483" t="n">
        <f aca="false">E44/E43*100</f>
        <v>108.004052684904</v>
      </c>
      <c r="F45" s="483" t="n">
        <f aca="false">F44/F43*100</f>
        <v>95.9758551307847</v>
      </c>
      <c r="G45" s="483" t="n">
        <f aca="false">G44/G43*100</f>
        <v>96.0960960960961</v>
      </c>
      <c r="H45" s="483" t="n">
        <f aca="false">H44/H43*100</f>
        <v>107.48502994012</v>
      </c>
      <c r="I45" s="483" t="n">
        <f aca="false">I44/I43*100</f>
        <v>98.9032901296112</v>
      </c>
      <c r="J45" s="483" t="n">
        <f aca="false">J44/J43*100</f>
        <v>92.9353233830846</v>
      </c>
      <c r="K45" s="483" t="n">
        <f aca="false">K44/K43*100</f>
        <v>109.325396825397</v>
      </c>
      <c r="L45" s="483" t="n">
        <f aca="false">L44/L43*100</f>
        <v>106.138613861386</v>
      </c>
      <c r="M45" s="483" t="n">
        <f aca="false">M44/M43*100</f>
        <v>111.462450592885</v>
      </c>
      <c r="N45" s="483" t="n">
        <f aca="false">N44/N43*100</f>
        <v>104.911591355599</v>
      </c>
      <c r="O45" s="483" t="n">
        <f aca="false">O44/O43*100</f>
        <v>92.4878048780488</v>
      </c>
      <c r="P45" s="483" t="n">
        <f aca="false">P44/P43*100</f>
        <v>100.096805421104</v>
      </c>
      <c r="Q45" s="483" t="n">
        <f aca="false">Q44/Q43*100</f>
        <v>117.244701348748</v>
      </c>
      <c r="R45" s="483" t="n">
        <f aca="false">R44/R43*100</f>
        <v>101.054650047939</v>
      </c>
      <c r="S45" s="483" t="n">
        <f aca="false">S44/S43*100</f>
        <v>112.464046021093</v>
      </c>
      <c r="T45" s="483" t="n">
        <f aca="false">T44/T43*100</f>
        <v>104.306220095694</v>
      </c>
      <c r="U45" s="483" t="n">
        <f aca="false">U44/U43*100</f>
        <v>103.824091778203</v>
      </c>
      <c r="V45" s="483" t="n">
        <f aca="false">V44/V43*100</f>
        <v>102.2030651341</v>
      </c>
      <c r="W45" s="483" t="n">
        <f aca="false">W44/W43*100</f>
        <v>114.708691499522</v>
      </c>
      <c r="X45" s="483" t="n">
        <f aca="false">X44/X43*100</f>
        <v>104.493307839388</v>
      </c>
      <c r="Y45" s="483" t="n">
        <f aca="false">Y44/Y43*100</f>
        <v>112.715105162524</v>
      </c>
      <c r="Z45" s="483" t="n">
        <f aca="false">Z44/Z43*100</f>
        <v>104.022988505747</v>
      </c>
      <c r="AA45" s="483" t="n">
        <f aca="false">AA44/AA43*100</f>
        <v>96.469465648855</v>
      </c>
      <c r="AB45" s="483" t="n">
        <f aca="false">AB44/AB43*100</f>
        <v>103.60873694207</v>
      </c>
      <c r="AC45" s="483" t="n">
        <f aca="false">AC44/AC43*100</f>
        <v>116.177861873226</v>
      </c>
      <c r="AD45" s="483" t="n">
        <f aca="false">AD44/AD43*100</f>
        <v>100.094339622642</v>
      </c>
      <c r="AE45" s="483" t="n">
        <f aca="false">AE44/AE43*100</f>
        <v>106.054872280038</v>
      </c>
      <c r="AF45" s="483" t="n">
        <f aca="false">AF44/AF43*100</f>
        <v>108.436018957346</v>
      </c>
      <c r="AG45" s="483" t="n">
        <f aca="false">AG44/AG43*100</f>
        <v>106.451612903226</v>
      </c>
      <c r="AH45" s="483" t="n">
        <f aca="false">AH44/AH43*100</f>
        <v>101.701323251418</v>
      </c>
      <c r="AI45" s="483" t="n">
        <f aca="false">AI44/AI43*100</f>
        <v>105.178907721281</v>
      </c>
      <c r="AJ45" s="483" t="n">
        <f aca="false">AJ44/AJ43*100</f>
        <v>108.568738229755</v>
      </c>
      <c r="AK45" s="483" t="n">
        <f aca="false">AK44/AK43*100</f>
        <v>109.42507068803</v>
      </c>
      <c r="AL45" s="483" t="n">
        <f aca="false">AL44/AL43*100</f>
        <v>93.3837429111531</v>
      </c>
      <c r="AM45" s="483" t="n">
        <f aca="false">AM44/AM43*100</f>
        <v>95</v>
      </c>
      <c r="AN45" s="483" t="n">
        <f aca="false">AN44/AN43*100</f>
        <v>96.5127238454289</v>
      </c>
      <c r="AO45" s="483" t="n">
        <f aca="false">AO44/AO43*100</f>
        <v>106.798866855524</v>
      </c>
      <c r="AP45" s="483" t="n">
        <f aca="false">AP44/AP43*100</f>
        <v>108.041627246925</v>
      </c>
      <c r="AQ45" s="483" t="n">
        <f aca="false">AQ44/AQ43*100</f>
        <v>101.513718070009</v>
      </c>
      <c r="AR45" s="483" t="n">
        <f aca="false">AR44/AR43*100</f>
        <v>106.439393939394</v>
      </c>
      <c r="AS45" s="483" t="n">
        <f aca="false">AS44/AS43*100</f>
        <v>107.575757575758</v>
      </c>
      <c r="AT45" s="483" t="n">
        <f aca="false">AT44/AT43*100</f>
        <v>97.445600756859</v>
      </c>
      <c r="AU45" s="483" t="n">
        <f aca="false">AU44/AU43*100</f>
        <v>110.122989593188</v>
      </c>
      <c r="AV45" s="483" t="n">
        <f aca="false">AV44/AV43*100</f>
        <v>110.700757575758</v>
      </c>
      <c r="AW45" s="483" t="n">
        <f aca="false">AW44/AW43*100</f>
        <v>110.910815939279</v>
      </c>
      <c r="AX45" s="483" t="n">
        <f aca="false">AX44/AX43*100</f>
        <v>99.146110056926</v>
      </c>
      <c r="AY45" s="483" t="n">
        <f aca="false">AY44/AY43*100</f>
        <v>99.7153700189753</v>
      </c>
      <c r="AZ45" s="483" t="n">
        <f aca="false">AZ44/AZ43*100</f>
        <v>102.748815165877</v>
      </c>
      <c r="BA45" s="483" t="n">
        <f aca="false">BA44/BA43*100</f>
        <v>111.954459203036</v>
      </c>
      <c r="BB45" s="483" t="n">
        <f aca="false">BB44/BB43*100</f>
        <v>106.635071090047</v>
      </c>
      <c r="BC45" s="483" t="n">
        <f aca="false">BC44/BC43*100</f>
        <v>105.023696682464</v>
      </c>
      <c r="BD45" s="483" t="n">
        <f aca="false">BD44/BD43*100</f>
        <v>106.060606060606</v>
      </c>
      <c r="BE45" s="483" t="n">
        <f aca="false">BE44/BE43*100</f>
        <v>112.026515151515</v>
      </c>
      <c r="BF45" s="483" t="n">
        <f aca="false">BF44/BF43*100</f>
        <v>93.4597156398104</v>
      </c>
      <c r="BG45" s="483" t="n">
        <f aca="false">BG44/BG43*100</f>
        <v>115.654648956357</v>
      </c>
      <c r="BH45" s="483" t="n">
        <f aca="false">BH44/BH43*100</f>
        <v>113.891531874405</v>
      </c>
      <c r="BI45" s="483" t="n">
        <f aca="false">BI44/BI43*100</f>
        <v>110.87786259542</v>
      </c>
      <c r="BJ45" s="483" t="n">
        <f aca="false">BJ44/BJ43*100</f>
        <v>104.610951008646</v>
      </c>
      <c r="BK45" s="483" t="n">
        <f aca="false">BK44/BK43*100</f>
        <v>97.3938223938224</v>
      </c>
      <c r="BL45" s="483" t="n">
        <f aca="false">BL44/BL43*100</f>
        <v>103.657362848893</v>
      </c>
      <c r="BM45" s="483" t="n">
        <f aca="false">BM44/BM43*100</f>
        <v>120.63339731286</v>
      </c>
      <c r="BN45" s="483" t="n">
        <f aca="false">BN44/BN43*100</f>
        <v>110.344827586207</v>
      </c>
      <c r="BO45" s="483" t="n">
        <f aca="false">BO44/BO43*100</f>
        <v>103.154875717017</v>
      </c>
      <c r="BP45" s="483" t="n">
        <f aca="false">BP44/BP43*100</f>
        <v>117.590822179732</v>
      </c>
      <c r="BQ45" s="483" t="n">
        <f aca="false">BQ44/BQ43*100</f>
        <v>116.076555023923</v>
      </c>
      <c r="BR45" s="483" t="n">
        <f aca="false">BR44/BR43*100</f>
        <v>97.790585975024</v>
      </c>
      <c r="BS45" s="483" t="n">
        <f aca="false">BS44/BS43*100</f>
        <v>118.304431599229</v>
      </c>
      <c r="BT45" s="483" t="n">
        <f aca="false">BT44/BT43*100</f>
        <v>117.664092664093</v>
      </c>
      <c r="BU45" s="483" t="n">
        <f aca="false">BU44/BU43*100</f>
        <v>115.748792270531</v>
      </c>
      <c r="BV45" s="483" t="n">
        <f aca="false">BV44/BV43*100</f>
        <v>108.834951456311</v>
      </c>
      <c r="BW45" s="483" t="n">
        <f aca="false">BW44/BW43*100</f>
        <v>95.3261927945472</v>
      </c>
      <c r="BX45" s="483" t="n">
        <f aca="false">BX44/BX43*100</f>
        <v>109.951219512195</v>
      </c>
      <c r="BY45" s="483" t="n">
        <f aca="false">BY44/BY43*100</f>
        <v>117.933723196881</v>
      </c>
      <c r="BZ45" s="483" t="n">
        <f aca="false">BZ44/BZ43*100</f>
        <v>115.287244401168</v>
      </c>
      <c r="CA45" s="483" t="n">
        <f aca="false">CA44/CA43*100</f>
        <v>107.47572815534</v>
      </c>
      <c r="CB45" s="483" t="n">
        <f aca="false">CB44/CB43*100</f>
        <v>120.522749273959</v>
      </c>
      <c r="CC45" s="483" t="n">
        <f aca="false">CC44/CC43*100</f>
        <v>104.738878143133</v>
      </c>
      <c r="CD45" s="483" t="n">
        <f aca="false">CD44/CD43*100</f>
        <v>106.382978723404</v>
      </c>
      <c r="CE45" s="483" t="n">
        <f aca="false">CE44/CE43*100</f>
        <v>120.386473429952</v>
      </c>
      <c r="CF45" s="483" t="n">
        <f aca="false">CF44/CF43*100</f>
        <v>109.344894026975</v>
      </c>
      <c r="CG45" s="483" t="n">
        <f aca="false">CG44/CG43*100</f>
        <v>120.192307692308</v>
      </c>
      <c r="CH45" s="483" t="n">
        <f aca="false">CH44/CH43*100</f>
        <v>109.473684210526</v>
      </c>
      <c r="CI45" s="483" t="n">
        <f aca="false">CI44/CI43*100</f>
        <v>102.568981921979</v>
      </c>
      <c r="CJ45" s="483" t="n">
        <f aca="false">CJ44/CJ43*100</f>
        <v>106.635071090047</v>
      </c>
    </row>
    <row r="46" customFormat="false" ht="15" hidden="false" customHeight="false" outlineLevel="0" collapsed="false">
      <c r="A46" s="472" t="s">
        <v>877</v>
      </c>
      <c r="B46" s="473" t="s">
        <v>893</v>
      </c>
      <c r="C46" s="474" t="n">
        <v>84</v>
      </c>
      <c r="D46" s="474" t="n">
        <v>88.5</v>
      </c>
      <c r="E46" s="474" t="n">
        <v>108</v>
      </c>
      <c r="F46" s="474" t="n">
        <v>97.4</v>
      </c>
      <c r="G46" s="474" t="n">
        <v>105.8</v>
      </c>
      <c r="H46" s="474" t="n">
        <v>111.5</v>
      </c>
      <c r="I46" s="474" t="n">
        <v>110.3</v>
      </c>
      <c r="J46" s="474" t="n">
        <v>92.7</v>
      </c>
      <c r="K46" s="474" t="n">
        <v>101.9</v>
      </c>
      <c r="L46" s="474" t="n">
        <v>100.7</v>
      </c>
      <c r="M46" s="474" t="n">
        <v>101</v>
      </c>
      <c r="N46" s="474" t="n">
        <v>98.3</v>
      </c>
      <c r="O46" s="474" t="n">
        <v>81.1</v>
      </c>
      <c r="P46" s="474" t="n">
        <v>85.4</v>
      </c>
      <c r="Q46" s="474" t="n">
        <v>94.2</v>
      </c>
      <c r="R46" s="474" t="n">
        <v>87.7</v>
      </c>
      <c r="S46" s="474" t="n">
        <v>97.1</v>
      </c>
      <c r="T46" s="474" t="n">
        <v>97.5</v>
      </c>
      <c r="U46" s="474" t="n">
        <v>106.5</v>
      </c>
      <c r="V46" s="474" t="n">
        <v>83.7</v>
      </c>
      <c r="W46" s="474" t="n">
        <v>102.8</v>
      </c>
      <c r="X46" s="474" t="n">
        <v>85.3</v>
      </c>
      <c r="Y46" s="474" t="n">
        <v>87.7</v>
      </c>
      <c r="Z46" s="474" t="n">
        <v>82.2</v>
      </c>
      <c r="AA46" s="474" t="n">
        <v>75.5</v>
      </c>
      <c r="AB46" s="474" t="n">
        <v>76.5</v>
      </c>
      <c r="AC46" s="474" t="n">
        <v>90.5</v>
      </c>
      <c r="AD46" s="474" t="n">
        <v>82.3</v>
      </c>
      <c r="AE46" s="474" t="n">
        <v>94.9</v>
      </c>
      <c r="AF46" s="474" t="n">
        <v>93.8</v>
      </c>
      <c r="AG46" s="474" t="n">
        <v>100.8</v>
      </c>
      <c r="AH46" s="474" t="n">
        <v>86.2</v>
      </c>
      <c r="AI46" s="474" t="n">
        <v>93.5</v>
      </c>
      <c r="AJ46" s="474" t="n">
        <v>93.3</v>
      </c>
      <c r="AK46" s="474" t="n">
        <v>86.6</v>
      </c>
      <c r="AL46" s="474" t="n">
        <v>79.3</v>
      </c>
      <c r="AM46" s="474" t="n">
        <v>77.4</v>
      </c>
      <c r="AN46" s="474" t="n">
        <v>76.1</v>
      </c>
      <c r="AO46" s="474" t="n">
        <v>86.5</v>
      </c>
      <c r="AP46" s="474" t="n">
        <v>92.4</v>
      </c>
      <c r="AQ46" s="474" t="n">
        <v>88.9</v>
      </c>
      <c r="AR46" s="474" t="n">
        <v>94.8</v>
      </c>
      <c r="AS46" s="474" t="n">
        <v>99.1</v>
      </c>
      <c r="AT46" s="474" t="n">
        <v>83</v>
      </c>
      <c r="AU46" s="474" t="n">
        <v>91.7</v>
      </c>
      <c r="AV46" s="474" t="n">
        <v>87.4</v>
      </c>
      <c r="AW46" s="474" t="n">
        <v>83.7</v>
      </c>
      <c r="AX46" s="474" t="n">
        <v>80</v>
      </c>
      <c r="AY46" s="474" t="n">
        <v>75.3</v>
      </c>
      <c r="AZ46" s="474" t="n">
        <v>78.4</v>
      </c>
      <c r="BA46" s="474" t="n">
        <v>85.7</v>
      </c>
      <c r="BB46" s="474" t="n">
        <v>86.3</v>
      </c>
      <c r="BC46" s="474" t="n">
        <v>95.8</v>
      </c>
      <c r="BD46" s="474" t="n">
        <v>95.4</v>
      </c>
      <c r="BE46" s="474" t="n">
        <v>104.5</v>
      </c>
      <c r="BF46" s="474" t="n">
        <v>81.5</v>
      </c>
      <c r="BG46" s="474" t="n">
        <v>93.2</v>
      </c>
      <c r="BH46" s="474" t="n">
        <v>91.4</v>
      </c>
      <c r="BI46" s="474" t="n">
        <v>87.4</v>
      </c>
      <c r="BJ46" s="474" t="n">
        <v>85.4</v>
      </c>
      <c r="BK46" s="474" t="n">
        <v>78.2</v>
      </c>
      <c r="BL46" s="474" t="n">
        <v>81.1</v>
      </c>
      <c r="BM46" s="474" t="n">
        <v>96.3</v>
      </c>
      <c r="BN46" s="474" t="n">
        <v>90</v>
      </c>
      <c r="BO46" s="474" t="n">
        <v>90.8</v>
      </c>
      <c r="BP46" s="474" t="n">
        <v>94.9</v>
      </c>
      <c r="BQ46" s="474" t="n">
        <v>97.1</v>
      </c>
      <c r="BR46" s="474" t="n">
        <v>84.5</v>
      </c>
      <c r="BS46" s="474" t="n">
        <v>95.8</v>
      </c>
      <c r="BT46" s="474" t="n">
        <v>90.5</v>
      </c>
      <c r="BU46" s="474" t="n">
        <v>89.3</v>
      </c>
      <c r="BV46" s="474" t="n">
        <v>89.9</v>
      </c>
      <c r="BW46" s="474" t="n">
        <v>79.9</v>
      </c>
      <c r="BX46" s="474" t="n">
        <v>87</v>
      </c>
      <c r="BY46" s="474" t="n">
        <v>94.1</v>
      </c>
      <c r="BZ46" s="474" t="n">
        <v>98.5</v>
      </c>
      <c r="CA46" s="474" t="n">
        <v>97</v>
      </c>
      <c r="CB46" s="474" t="n">
        <v>100.2</v>
      </c>
      <c r="CC46" s="474" t="n">
        <v>104.5</v>
      </c>
      <c r="CD46" s="474" t="n">
        <v>88.8</v>
      </c>
      <c r="CE46" s="474" t="n">
        <v>97</v>
      </c>
      <c r="CF46" s="474" t="n">
        <v>94.5</v>
      </c>
      <c r="CG46" s="474" t="n">
        <v>92.1</v>
      </c>
      <c r="CH46" s="474" t="n">
        <v>89.9</v>
      </c>
      <c r="CI46" s="474" t="n">
        <v>82.9</v>
      </c>
      <c r="CJ46" s="474" t="n">
        <v>87</v>
      </c>
    </row>
    <row r="47" customFormat="false" ht="15" hidden="false" customHeight="false" outlineLevel="0" collapsed="false">
      <c r="A47" s="475" t="s">
        <v>879</v>
      </c>
      <c r="B47" s="476" t="s">
        <v>893</v>
      </c>
      <c r="C47" s="477" t="n">
        <v>97.4</v>
      </c>
      <c r="D47" s="477" t="n">
        <v>97.6</v>
      </c>
      <c r="E47" s="477" t="n">
        <v>99.2</v>
      </c>
      <c r="F47" s="477" t="n">
        <v>100.7</v>
      </c>
      <c r="G47" s="477" t="n">
        <v>99.9</v>
      </c>
      <c r="H47" s="477" t="n">
        <v>100.8</v>
      </c>
      <c r="I47" s="477" t="n">
        <v>99.4</v>
      </c>
      <c r="J47" s="477" t="n">
        <v>99.7</v>
      </c>
      <c r="K47" s="477" t="n">
        <v>99.9</v>
      </c>
      <c r="L47" s="477" t="n">
        <v>100.2</v>
      </c>
      <c r="M47" s="477" t="n">
        <v>101.3</v>
      </c>
      <c r="N47" s="477" t="n">
        <v>103.7</v>
      </c>
      <c r="O47" s="477" t="n">
        <v>105</v>
      </c>
      <c r="P47" s="477" t="n">
        <v>106.7</v>
      </c>
      <c r="Q47" s="477" t="n">
        <v>108.9</v>
      </c>
      <c r="R47" s="477" t="n">
        <v>110.1</v>
      </c>
      <c r="S47" s="477" t="n">
        <v>108.3</v>
      </c>
      <c r="T47" s="477" t="n">
        <v>108.2</v>
      </c>
      <c r="U47" s="477" t="n">
        <v>109.5</v>
      </c>
      <c r="V47" s="477" t="n">
        <v>108.2</v>
      </c>
      <c r="W47" s="477" t="n">
        <v>109.2</v>
      </c>
      <c r="X47" s="477" t="n">
        <v>109.1</v>
      </c>
      <c r="Y47" s="477" t="n">
        <v>109.7</v>
      </c>
      <c r="Z47" s="477" t="n">
        <v>109.9</v>
      </c>
      <c r="AA47" s="477" t="n">
        <v>112.1</v>
      </c>
      <c r="AB47" s="477" t="n">
        <v>113.2</v>
      </c>
      <c r="AC47" s="477" t="n">
        <v>114.7</v>
      </c>
      <c r="AD47" s="477" t="n">
        <v>114.2</v>
      </c>
      <c r="AE47" s="477" t="n">
        <v>112.1</v>
      </c>
      <c r="AF47" s="477" t="n">
        <v>109.4</v>
      </c>
      <c r="AG47" s="477" t="n">
        <v>112.1</v>
      </c>
      <c r="AH47" s="477" t="n">
        <v>114.7</v>
      </c>
      <c r="AI47" s="477" t="n">
        <v>114</v>
      </c>
      <c r="AJ47" s="477" t="n">
        <v>112.6</v>
      </c>
      <c r="AK47" s="477" t="n">
        <v>111.3</v>
      </c>
      <c r="AL47" s="477" t="n">
        <v>111.2</v>
      </c>
      <c r="AM47" s="477" t="n">
        <v>111.7</v>
      </c>
      <c r="AN47" s="477" t="n">
        <v>112.8</v>
      </c>
      <c r="AO47" s="477" t="n">
        <v>111.2</v>
      </c>
      <c r="AP47" s="477" t="n">
        <v>109.3</v>
      </c>
      <c r="AQ47" s="477" t="n">
        <v>109.6</v>
      </c>
      <c r="AR47" s="477" t="n">
        <v>109.6</v>
      </c>
      <c r="AS47" s="477" t="n">
        <v>110.5</v>
      </c>
      <c r="AT47" s="477" t="n">
        <v>110.6</v>
      </c>
      <c r="AU47" s="477" t="n">
        <v>110.3</v>
      </c>
      <c r="AV47" s="477" t="n">
        <v>109.2</v>
      </c>
      <c r="AW47" s="477" t="n">
        <v>109</v>
      </c>
      <c r="AX47" s="477" t="n">
        <v>109.1</v>
      </c>
      <c r="AY47" s="477" t="n">
        <v>108.5</v>
      </c>
      <c r="AZ47" s="477" t="n">
        <v>108.2</v>
      </c>
      <c r="BA47" s="477" t="n">
        <v>108.4</v>
      </c>
      <c r="BB47" s="477" t="n">
        <v>108.6</v>
      </c>
      <c r="BC47" s="477" t="n">
        <v>108.7</v>
      </c>
      <c r="BD47" s="477" t="n">
        <v>109.4</v>
      </c>
      <c r="BE47" s="477" t="n">
        <v>108.8</v>
      </c>
      <c r="BF47" s="477" t="n">
        <v>108.2</v>
      </c>
      <c r="BG47" s="477" t="n">
        <v>108.2</v>
      </c>
      <c r="BH47" s="477" t="n">
        <v>105.8</v>
      </c>
      <c r="BI47" s="477" t="n">
        <v>104.1</v>
      </c>
      <c r="BJ47" s="477" t="n">
        <v>99.6</v>
      </c>
      <c r="BK47" s="477" t="n">
        <v>95.7</v>
      </c>
      <c r="BL47" s="477" t="n">
        <v>100.3</v>
      </c>
      <c r="BM47" s="477" t="n">
        <v>101.2</v>
      </c>
      <c r="BN47" s="477" t="n">
        <v>102.4</v>
      </c>
      <c r="BO47" s="477" t="n">
        <v>103.3</v>
      </c>
      <c r="BP47" s="477" t="n">
        <v>102.7</v>
      </c>
      <c r="BQ47" s="477" t="n">
        <v>101</v>
      </c>
      <c r="BR47" s="477" t="n">
        <v>97.4</v>
      </c>
      <c r="BS47" s="477" t="n">
        <v>96.8</v>
      </c>
      <c r="BT47" s="477" t="n">
        <v>96</v>
      </c>
      <c r="BU47" s="477" t="n">
        <v>95.9</v>
      </c>
      <c r="BV47" s="477" t="n">
        <v>92.8</v>
      </c>
      <c r="BW47" s="477" t="n">
        <v>90.2</v>
      </c>
      <c r="BX47" s="477" t="n">
        <v>89.6</v>
      </c>
      <c r="BY47" s="477" t="n">
        <v>91.9</v>
      </c>
      <c r="BZ47" s="477" t="n">
        <v>92.6</v>
      </c>
      <c r="CA47" s="477" t="n">
        <v>94.5</v>
      </c>
      <c r="CB47" s="477" t="n">
        <v>95.4</v>
      </c>
      <c r="CC47" s="477" t="n">
        <v>93.9</v>
      </c>
      <c r="CD47" s="477" t="n">
        <v>94</v>
      </c>
      <c r="CE47" s="477" t="n">
        <v>94.5</v>
      </c>
      <c r="CF47" s="477" t="n">
        <v>96.5</v>
      </c>
      <c r="CG47" s="477" t="n">
        <v>95.5</v>
      </c>
      <c r="CH47" s="477" t="n">
        <v>98.7</v>
      </c>
      <c r="CI47" s="477" t="n">
        <v>99.4</v>
      </c>
      <c r="CJ47" s="477" t="n">
        <v>99.8</v>
      </c>
    </row>
    <row r="48" customFormat="false" ht="15" hidden="false" customHeight="false" outlineLevel="0" collapsed="false">
      <c r="A48" s="478" t="s">
        <v>880</v>
      </c>
      <c r="B48" s="479" t="s">
        <v>893</v>
      </c>
      <c r="C48" s="480" t="n">
        <v>81</v>
      </c>
      <c r="D48" s="480" t="n">
        <v>88.8</v>
      </c>
      <c r="E48" s="480" t="n">
        <v>110.1</v>
      </c>
      <c r="F48" s="480" t="n">
        <v>94.7</v>
      </c>
      <c r="G48" s="480" t="n">
        <v>102.9</v>
      </c>
      <c r="H48" s="480" t="n">
        <v>108</v>
      </c>
      <c r="I48" s="480" t="n">
        <v>100.8</v>
      </c>
      <c r="J48" s="480" t="n">
        <v>98.2</v>
      </c>
      <c r="K48" s="480" t="n">
        <v>88.7</v>
      </c>
      <c r="L48" s="480" t="n">
        <v>110</v>
      </c>
      <c r="M48" s="480" t="n">
        <v>104.3</v>
      </c>
      <c r="N48" s="480" t="n">
        <v>112.5</v>
      </c>
      <c r="O48" s="480" t="n">
        <v>93.3</v>
      </c>
      <c r="P48" s="480" t="n">
        <v>94.4</v>
      </c>
      <c r="Q48" s="480" t="n">
        <v>117</v>
      </c>
      <c r="R48" s="480" t="n">
        <v>106.1</v>
      </c>
      <c r="S48" s="480" t="n">
        <v>112.9</v>
      </c>
      <c r="T48" s="480" t="n">
        <v>109.2</v>
      </c>
      <c r="U48" s="480" t="n">
        <v>121.2</v>
      </c>
      <c r="V48" s="480" t="n">
        <v>101.5</v>
      </c>
      <c r="W48" s="480" t="n">
        <v>105.4</v>
      </c>
      <c r="X48" s="480" t="n">
        <v>99.5</v>
      </c>
      <c r="Y48" s="480" t="n">
        <v>103.5</v>
      </c>
      <c r="Z48" s="480" t="n">
        <v>112.8</v>
      </c>
      <c r="AA48" s="480" t="n">
        <v>103.8</v>
      </c>
      <c r="AB48" s="480" t="n">
        <v>101.2</v>
      </c>
      <c r="AC48" s="480" t="n">
        <v>111.4</v>
      </c>
      <c r="AD48" s="480" t="n">
        <v>118.4</v>
      </c>
      <c r="AE48" s="480" t="n">
        <v>109</v>
      </c>
      <c r="AF48" s="480" t="n">
        <v>109.3</v>
      </c>
      <c r="AG48" s="480" t="n">
        <v>112.8</v>
      </c>
      <c r="AH48" s="480" t="n">
        <v>104.9</v>
      </c>
      <c r="AI48" s="480" t="n">
        <v>108.9</v>
      </c>
      <c r="AJ48" s="480" t="n">
        <v>119.2</v>
      </c>
      <c r="AK48" s="480" t="n">
        <v>108.4</v>
      </c>
      <c r="AL48" s="480" t="n">
        <v>108.4</v>
      </c>
      <c r="AM48" s="480" t="n">
        <v>94.7</v>
      </c>
      <c r="AN48" s="480" t="n">
        <v>93.8</v>
      </c>
      <c r="AO48" s="480" t="n">
        <v>100.3</v>
      </c>
      <c r="AP48" s="480" t="n">
        <v>114.4</v>
      </c>
      <c r="AQ48" s="480" t="n">
        <v>109.5</v>
      </c>
      <c r="AR48" s="480" t="n">
        <v>103.2</v>
      </c>
      <c r="AS48" s="480" t="n">
        <v>116.2</v>
      </c>
      <c r="AT48" s="480" t="n">
        <v>104.9</v>
      </c>
      <c r="AU48" s="480" t="n">
        <v>100.7</v>
      </c>
      <c r="AV48" s="480" t="n">
        <v>106.9</v>
      </c>
      <c r="AW48" s="480" t="n">
        <v>95.7</v>
      </c>
      <c r="AX48" s="480" t="n">
        <v>97.2</v>
      </c>
      <c r="AY48" s="480" t="n">
        <v>89.4</v>
      </c>
      <c r="AZ48" s="480" t="n">
        <v>94.2</v>
      </c>
      <c r="BA48" s="480" t="n">
        <v>97.8</v>
      </c>
      <c r="BB48" s="480" t="n">
        <v>101.8</v>
      </c>
      <c r="BC48" s="480" t="n">
        <v>104.8</v>
      </c>
      <c r="BD48" s="480" t="n">
        <v>115.1</v>
      </c>
      <c r="BE48" s="480" t="n">
        <v>116.6</v>
      </c>
      <c r="BF48" s="480" t="n">
        <v>101.1</v>
      </c>
      <c r="BG48" s="480" t="n">
        <v>103.9</v>
      </c>
      <c r="BH48" s="480" t="n">
        <v>112.3</v>
      </c>
      <c r="BI48" s="480" t="n">
        <v>94.8</v>
      </c>
      <c r="BJ48" s="480" t="n">
        <v>90.3</v>
      </c>
      <c r="BK48" s="480" t="n">
        <v>75.8</v>
      </c>
      <c r="BL48" s="480" t="n">
        <v>85</v>
      </c>
      <c r="BM48" s="480" t="n">
        <v>96.8</v>
      </c>
      <c r="BN48" s="480" t="n">
        <v>100.9</v>
      </c>
      <c r="BO48" s="480" t="n">
        <v>101.1</v>
      </c>
      <c r="BP48" s="480" t="n">
        <v>100.2</v>
      </c>
      <c r="BQ48" s="480" t="n">
        <v>99.1</v>
      </c>
      <c r="BR48" s="480" t="n">
        <v>82.7</v>
      </c>
      <c r="BS48" s="480" t="n">
        <v>89</v>
      </c>
      <c r="BT48" s="480" t="n">
        <v>91</v>
      </c>
      <c r="BU48" s="480" t="n">
        <v>85.6</v>
      </c>
      <c r="BV48" s="480" t="n">
        <v>89.5</v>
      </c>
      <c r="BW48" s="480" t="n">
        <v>65.1</v>
      </c>
      <c r="BX48" s="480" t="n">
        <v>72.4</v>
      </c>
      <c r="BY48" s="480" t="n">
        <v>85.5</v>
      </c>
      <c r="BZ48" s="480" t="n">
        <v>86.8</v>
      </c>
      <c r="CA48" s="480" t="n">
        <v>87.6</v>
      </c>
      <c r="CB48" s="480" t="n">
        <v>89.8</v>
      </c>
      <c r="CC48" s="480" t="n">
        <v>92</v>
      </c>
      <c r="CD48" s="480" t="n">
        <v>84.4</v>
      </c>
      <c r="CE48" s="480" t="n">
        <v>97.7</v>
      </c>
      <c r="CF48" s="480" t="n">
        <v>88.3</v>
      </c>
      <c r="CG48" s="480" t="n">
        <v>88.5</v>
      </c>
      <c r="CH48" s="480" t="n">
        <v>102.9</v>
      </c>
      <c r="CI48" s="480" t="n">
        <v>82.4</v>
      </c>
      <c r="CJ48" s="480" t="n">
        <v>87.7</v>
      </c>
    </row>
    <row r="49" customFormat="false" ht="15" hidden="false" customHeight="false" outlineLevel="0" collapsed="false">
      <c r="A49" s="481" t="s">
        <v>881</v>
      </c>
      <c r="B49" s="482" t="s">
        <v>893</v>
      </c>
      <c r="C49" s="483" t="n">
        <f aca="false">C48/C47*100</f>
        <v>83.1622176591376</v>
      </c>
      <c r="D49" s="483" t="n">
        <f aca="false">D48/D47*100</f>
        <v>90.983606557377</v>
      </c>
      <c r="E49" s="483" t="n">
        <f aca="false">E48/E47*100</f>
        <v>110.987903225806</v>
      </c>
      <c r="F49" s="483" t="n">
        <f aca="false">F48/F47*100</f>
        <v>94.0417080436941</v>
      </c>
      <c r="G49" s="483" t="n">
        <f aca="false">G48/G47*100</f>
        <v>103.003003003003</v>
      </c>
      <c r="H49" s="483" t="n">
        <f aca="false">H48/H47*100</f>
        <v>107.142857142857</v>
      </c>
      <c r="I49" s="483" t="n">
        <f aca="false">I48/I47*100</f>
        <v>101.408450704225</v>
      </c>
      <c r="J49" s="483" t="n">
        <f aca="false">J48/J47*100</f>
        <v>98.4954864593781</v>
      </c>
      <c r="K49" s="483" t="n">
        <f aca="false">K48/K47*100</f>
        <v>88.7887887887888</v>
      </c>
      <c r="L49" s="483" t="n">
        <f aca="false">L48/L47*100</f>
        <v>109.780439121756</v>
      </c>
      <c r="M49" s="483" t="n">
        <f aca="false">M48/M47*100</f>
        <v>102.961500493583</v>
      </c>
      <c r="N49" s="483" t="n">
        <f aca="false">N48/N47*100</f>
        <v>108.486017357763</v>
      </c>
      <c r="O49" s="483" t="n">
        <f aca="false">O48/O47*100</f>
        <v>88.8571428571429</v>
      </c>
      <c r="P49" s="483" t="n">
        <f aca="false">P48/P47*100</f>
        <v>88.4723523898782</v>
      </c>
      <c r="Q49" s="483" t="n">
        <f aca="false">Q48/Q47*100</f>
        <v>107.438016528926</v>
      </c>
      <c r="R49" s="483" t="n">
        <f aca="false">R48/R47*100</f>
        <v>96.3669391462307</v>
      </c>
      <c r="S49" s="483" t="n">
        <f aca="false">S48/S47*100</f>
        <v>104.247460757156</v>
      </c>
      <c r="T49" s="483" t="n">
        <f aca="false">T48/T47*100</f>
        <v>100.924214417745</v>
      </c>
      <c r="U49" s="483" t="n">
        <f aca="false">U48/U47*100</f>
        <v>110.684931506849</v>
      </c>
      <c r="V49" s="483" t="n">
        <f aca="false">V48/V47*100</f>
        <v>93.8077634011091</v>
      </c>
      <c r="W49" s="483" t="n">
        <f aca="false">W48/W47*100</f>
        <v>96.5201465201465</v>
      </c>
      <c r="X49" s="483" t="n">
        <f aca="false">X48/X47*100</f>
        <v>91.2007332722273</v>
      </c>
      <c r="Y49" s="483" t="n">
        <f aca="false">Y48/Y47*100</f>
        <v>94.3482224247949</v>
      </c>
      <c r="Z49" s="483" t="n">
        <f aca="false">Z48/Z47*100</f>
        <v>102.638762511374</v>
      </c>
      <c r="AA49" s="483" t="n">
        <f aca="false">AA48/AA47*100</f>
        <v>92.5958965209634</v>
      </c>
      <c r="AB49" s="483" t="n">
        <f aca="false">AB48/AB47*100</f>
        <v>89.3992932862191</v>
      </c>
      <c r="AC49" s="483" t="n">
        <f aca="false">AC48/AC47*100</f>
        <v>97.1229293809939</v>
      </c>
      <c r="AD49" s="483" t="n">
        <f aca="false">AD48/AD47*100</f>
        <v>103.677758318739</v>
      </c>
      <c r="AE49" s="483" t="n">
        <f aca="false">AE48/AE47*100</f>
        <v>97.2346119536128</v>
      </c>
      <c r="AF49" s="483" t="n">
        <f aca="false">AF48/AF47*100</f>
        <v>99.908592321755</v>
      </c>
      <c r="AG49" s="483" t="n">
        <f aca="false">AG48/AG47*100</f>
        <v>100.624442462087</v>
      </c>
      <c r="AH49" s="483" t="n">
        <f aca="false">AH48/AH47*100</f>
        <v>91.4559721011334</v>
      </c>
      <c r="AI49" s="483" t="n">
        <f aca="false">AI48/AI47*100</f>
        <v>95.5263157894737</v>
      </c>
      <c r="AJ49" s="483" t="n">
        <f aca="false">AJ48/AJ47*100</f>
        <v>105.861456483126</v>
      </c>
      <c r="AK49" s="483" t="n">
        <f aca="false">AK48/AK47*100</f>
        <v>97.3944294699012</v>
      </c>
      <c r="AL49" s="483" t="n">
        <f aca="false">AL48/AL47*100</f>
        <v>97.4820143884892</v>
      </c>
      <c r="AM49" s="483" t="n">
        <f aca="false">AM48/AM47*100</f>
        <v>84.7806624888093</v>
      </c>
      <c r="AN49" s="483" t="n">
        <f aca="false">AN48/AN47*100</f>
        <v>83.1560283687943</v>
      </c>
      <c r="AO49" s="483" t="n">
        <f aca="false">AO48/AO47*100</f>
        <v>90.1978417266187</v>
      </c>
      <c r="AP49" s="483" t="n">
        <f aca="false">AP48/AP47*100</f>
        <v>104.666056724611</v>
      </c>
      <c r="AQ49" s="483" t="n">
        <f aca="false">AQ48/AQ47*100</f>
        <v>99.9087591240876</v>
      </c>
      <c r="AR49" s="483" t="n">
        <f aca="false">AR48/AR47*100</f>
        <v>94.1605839416059</v>
      </c>
      <c r="AS49" s="483" t="n">
        <f aca="false">AS48/AS47*100</f>
        <v>105.158371040724</v>
      </c>
      <c r="AT49" s="483" t="n">
        <f aca="false">AT48/AT47*100</f>
        <v>94.8462929475588</v>
      </c>
      <c r="AU49" s="483" t="n">
        <f aca="false">AU48/AU47*100</f>
        <v>91.2964641885766</v>
      </c>
      <c r="AV49" s="483" t="n">
        <f aca="false">AV48/AV47*100</f>
        <v>97.8937728937729</v>
      </c>
      <c r="AW49" s="483" t="n">
        <f aca="false">AW48/AW47*100</f>
        <v>87.7981651376147</v>
      </c>
      <c r="AX49" s="483" t="n">
        <f aca="false">AX48/AX47*100</f>
        <v>89.0925756186985</v>
      </c>
      <c r="AY49" s="483" t="n">
        <f aca="false">AY48/AY47*100</f>
        <v>82.3963133640553</v>
      </c>
      <c r="AZ49" s="483" t="n">
        <f aca="false">AZ48/AZ47*100</f>
        <v>87.0609981515712</v>
      </c>
      <c r="BA49" s="483" t="n">
        <f aca="false">BA48/BA47*100</f>
        <v>90.2214022140221</v>
      </c>
      <c r="BB49" s="483" t="n">
        <f aca="false">BB48/BB47*100</f>
        <v>93.7384898710866</v>
      </c>
      <c r="BC49" s="483" t="n">
        <f aca="false">BC48/BC47*100</f>
        <v>96.4121435142594</v>
      </c>
      <c r="BD49" s="483" t="n">
        <f aca="false">BD48/BD47*100</f>
        <v>105.210237659963</v>
      </c>
      <c r="BE49" s="483" t="n">
        <f aca="false">BE48/BE47*100</f>
        <v>107.169117647059</v>
      </c>
      <c r="BF49" s="483" t="n">
        <f aca="false">BF48/BF47*100</f>
        <v>93.4380776340111</v>
      </c>
      <c r="BG49" s="483" t="n">
        <f aca="false">BG48/BG47*100</f>
        <v>96.0258780036969</v>
      </c>
      <c r="BH49" s="483" t="n">
        <f aca="false">BH48/BH47*100</f>
        <v>106.143667296786</v>
      </c>
      <c r="BI49" s="483" t="n">
        <f aca="false">BI48/BI47*100</f>
        <v>91.0662824207493</v>
      </c>
      <c r="BJ49" s="483" t="n">
        <f aca="false">BJ48/BJ47*100</f>
        <v>90.6626506024096</v>
      </c>
      <c r="BK49" s="483" t="n">
        <f aca="false">BK48/BK47*100</f>
        <v>79.2058516196447</v>
      </c>
      <c r="BL49" s="483" t="n">
        <f aca="false">BL48/BL47*100</f>
        <v>84.7457627118644</v>
      </c>
      <c r="BM49" s="483" t="n">
        <f aca="false">BM48/BM47*100</f>
        <v>95.6521739130435</v>
      </c>
      <c r="BN49" s="483" t="n">
        <f aca="false">BN48/BN47*100</f>
        <v>98.53515625</v>
      </c>
      <c r="BO49" s="483" t="n">
        <f aca="false">BO48/BO47*100</f>
        <v>97.8702807357212</v>
      </c>
      <c r="BP49" s="483" t="n">
        <f aca="false">BP48/BP47*100</f>
        <v>97.5657254138267</v>
      </c>
      <c r="BQ49" s="483" t="n">
        <f aca="false">BQ48/BQ47*100</f>
        <v>98.1188118811881</v>
      </c>
      <c r="BR49" s="483" t="n">
        <f aca="false">BR48/BR47*100</f>
        <v>84.9075975359343</v>
      </c>
      <c r="BS49" s="483" t="n">
        <f aca="false">BS48/BS47*100</f>
        <v>91.9421487603306</v>
      </c>
      <c r="BT49" s="483" t="n">
        <f aca="false">BT48/BT47*100</f>
        <v>94.7916666666667</v>
      </c>
      <c r="BU49" s="483" t="n">
        <f aca="false">BU48/BU47*100</f>
        <v>89.259645464025</v>
      </c>
      <c r="BV49" s="483" t="n">
        <f aca="false">BV48/BV47*100</f>
        <v>96.4439655172414</v>
      </c>
      <c r="BW49" s="483" t="n">
        <f aca="false">BW48/BW47*100</f>
        <v>72.1729490022173</v>
      </c>
      <c r="BX49" s="483" t="n">
        <f aca="false">BX48/BX47*100</f>
        <v>80.8035714285714</v>
      </c>
      <c r="BY49" s="483" t="n">
        <f aca="false">BY48/BY47*100</f>
        <v>93.0359085963003</v>
      </c>
      <c r="BZ49" s="483" t="n">
        <f aca="false">BZ48/BZ47*100</f>
        <v>93.7365010799136</v>
      </c>
      <c r="CA49" s="483" t="n">
        <f aca="false">CA48/CA47*100</f>
        <v>92.6984126984127</v>
      </c>
      <c r="CB49" s="483" t="n">
        <f aca="false">CB48/CB47*100</f>
        <v>94.1299790356394</v>
      </c>
      <c r="CC49" s="483" t="n">
        <f aca="false">CC48/CC47*100</f>
        <v>97.9765708200213</v>
      </c>
      <c r="CD49" s="483" t="n">
        <f aca="false">CD48/CD47*100</f>
        <v>89.7872340425532</v>
      </c>
      <c r="CE49" s="483" t="n">
        <f aca="false">CE48/CE47*100</f>
        <v>103.386243386243</v>
      </c>
      <c r="CF49" s="483" t="n">
        <f aca="false">CF48/CF47*100</f>
        <v>91.5025906735751</v>
      </c>
      <c r="CG49" s="483" t="n">
        <f aca="false">CG48/CG47*100</f>
        <v>92.6701570680628</v>
      </c>
      <c r="CH49" s="483" t="n">
        <f aca="false">CH48/CH47*100</f>
        <v>104.255319148936</v>
      </c>
      <c r="CI49" s="483" t="n">
        <f aca="false">CI48/CI47*100</f>
        <v>82.897384305835</v>
      </c>
      <c r="CJ49" s="483" t="n">
        <f aca="false">CJ48/CJ47*100</f>
        <v>87.875751503006</v>
      </c>
    </row>
    <row r="50" customFormat="false" ht="15" hidden="false" customHeight="false" outlineLevel="0" collapsed="false">
      <c r="A50" s="472" t="s">
        <v>877</v>
      </c>
      <c r="B50" s="473" t="s">
        <v>894</v>
      </c>
      <c r="C50" s="474" t="n">
        <v>85.4</v>
      </c>
      <c r="D50" s="474" t="n">
        <v>88</v>
      </c>
      <c r="E50" s="474" t="n">
        <v>100.6</v>
      </c>
      <c r="F50" s="474" t="n">
        <v>93.8</v>
      </c>
      <c r="G50" s="474" t="n">
        <v>97.6</v>
      </c>
      <c r="H50" s="474" t="n">
        <v>108.3</v>
      </c>
      <c r="I50" s="474" t="n">
        <v>98.8</v>
      </c>
      <c r="J50" s="474" t="n">
        <v>94.2</v>
      </c>
      <c r="K50" s="474" t="n">
        <v>112.2</v>
      </c>
      <c r="L50" s="474" t="n">
        <v>110.3</v>
      </c>
      <c r="M50" s="474" t="n">
        <v>117.9</v>
      </c>
      <c r="N50" s="474" t="n">
        <v>93</v>
      </c>
      <c r="O50" s="474" t="n">
        <v>98.3</v>
      </c>
      <c r="P50" s="474" t="n">
        <v>102.4</v>
      </c>
      <c r="Q50" s="474" t="n">
        <v>110.9</v>
      </c>
      <c r="R50" s="474" t="n">
        <v>100.9</v>
      </c>
      <c r="S50" s="474" t="n">
        <v>105.3</v>
      </c>
      <c r="T50" s="474" t="n">
        <v>106.4</v>
      </c>
      <c r="U50" s="474" t="n">
        <v>99.9</v>
      </c>
      <c r="V50" s="474" t="n">
        <v>98.8</v>
      </c>
      <c r="W50" s="474" t="n">
        <v>116.3</v>
      </c>
      <c r="X50" s="474" t="n">
        <v>115.1</v>
      </c>
      <c r="Y50" s="474" t="n">
        <v>121.8</v>
      </c>
      <c r="Z50" s="474" t="n">
        <v>96.2</v>
      </c>
      <c r="AA50" s="474" t="n">
        <v>99.8</v>
      </c>
      <c r="AB50" s="474" t="n">
        <v>102.9</v>
      </c>
      <c r="AC50" s="474" t="n">
        <v>109.7</v>
      </c>
      <c r="AD50" s="474" t="n">
        <v>98</v>
      </c>
      <c r="AE50" s="474" t="n">
        <v>106.4</v>
      </c>
      <c r="AF50" s="474" t="n">
        <v>107.4</v>
      </c>
      <c r="AG50" s="474" t="n">
        <v>100.6</v>
      </c>
      <c r="AH50" s="474" t="n">
        <v>99</v>
      </c>
      <c r="AI50" s="474" t="n">
        <v>111.8</v>
      </c>
      <c r="AJ50" s="474" t="n">
        <v>113.5</v>
      </c>
      <c r="AK50" s="474" t="n">
        <v>113.8</v>
      </c>
      <c r="AL50" s="474" t="n">
        <v>88.5</v>
      </c>
      <c r="AM50" s="474" t="n">
        <v>98.1</v>
      </c>
      <c r="AN50" s="474" t="n">
        <v>97.6</v>
      </c>
      <c r="AO50" s="474" t="n">
        <v>105.4</v>
      </c>
      <c r="AP50" s="474" t="n">
        <v>103.5</v>
      </c>
      <c r="AQ50" s="474" t="n">
        <v>103.3</v>
      </c>
      <c r="AR50" s="474" t="n">
        <v>105.7</v>
      </c>
      <c r="AS50" s="474" t="n">
        <v>106.7</v>
      </c>
      <c r="AT50" s="474" t="n">
        <v>97.9</v>
      </c>
      <c r="AU50" s="474" t="n">
        <v>117.2</v>
      </c>
      <c r="AV50" s="474" t="n">
        <v>119.5</v>
      </c>
      <c r="AW50" s="474" t="n">
        <v>118.1</v>
      </c>
      <c r="AX50" s="474" t="n">
        <v>96.3</v>
      </c>
      <c r="AY50" s="474" t="n">
        <v>105.7</v>
      </c>
      <c r="AZ50" s="474" t="n">
        <v>107.3</v>
      </c>
      <c r="BA50" s="474" t="n">
        <v>118.6</v>
      </c>
      <c r="BB50" s="474" t="n">
        <v>114.9</v>
      </c>
      <c r="BC50" s="474" t="n">
        <v>115.1</v>
      </c>
      <c r="BD50" s="474" t="n">
        <v>119.6</v>
      </c>
      <c r="BE50" s="474" t="n">
        <v>120.7</v>
      </c>
      <c r="BF50" s="474" t="n">
        <v>98.1</v>
      </c>
      <c r="BG50" s="474" t="n">
        <v>126.7</v>
      </c>
      <c r="BH50" s="474" t="n">
        <v>122.2</v>
      </c>
      <c r="BI50" s="474" t="n">
        <v>125.5</v>
      </c>
      <c r="BJ50" s="474" t="n">
        <v>105</v>
      </c>
      <c r="BK50" s="474" t="n">
        <v>112.5</v>
      </c>
      <c r="BL50" s="474" t="n">
        <v>113.3</v>
      </c>
      <c r="BM50" s="474" t="n">
        <v>132.2</v>
      </c>
      <c r="BN50" s="474" t="n">
        <v>122.9</v>
      </c>
      <c r="BO50" s="474" t="n">
        <v>117.6</v>
      </c>
      <c r="BP50" s="474" t="n">
        <v>133.9</v>
      </c>
      <c r="BQ50" s="474" t="n">
        <v>125.5</v>
      </c>
      <c r="BR50" s="474" t="n">
        <v>105.5</v>
      </c>
      <c r="BS50" s="474" t="n">
        <v>138.4</v>
      </c>
      <c r="BT50" s="474" t="n">
        <v>134.4</v>
      </c>
      <c r="BU50" s="474" t="n">
        <v>137.9</v>
      </c>
      <c r="BV50" s="474" t="n">
        <v>115.5</v>
      </c>
      <c r="BW50" s="474" t="n">
        <v>112.6</v>
      </c>
      <c r="BX50" s="474" t="n">
        <v>121.7</v>
      </c>
      <c r="BY50" s="474" t="n">
        <v>125</v>
      </c>
      <c r="BZ50" s="474" t="n">
        <v>129.6</v>
      </c>
      <c r="CA50" s="474" t="n">
        <v>128.9</v>
      </c>
      <c r="CB50" s="474" t="n">
        <v>133.7</v>
      </c>
      <c r="CC50" s="474" t="n">
        <v>119.6</v>
      </c>
      <c r="CD50" s="474" t="n">
        <v>118.1</v>
      </c>
      <c r="CE50" s="474" t="n">
        <v>133.2</v>
      </c>
      <c r="CF50" s="474" t="n">
        <v>132.7</v>
      </c>
      <c r="CG50" s="474" t="n">
        <v>140.3</v>
      </c>
      <c r="CH50" s="474" t="n">
        <v>115.6</v>
      </c>
      <c r="CI50" s="474" t="n">
        <v>119.4</v>
      </c>
      <c r="CJ50" s="474" t="n">
        <v>125</v>
      </c>
    </row>
    <row r="51" customFormat="false" ht="15" hidden="false" customHeight="false" outlineLevel="0" collapsed="false">
      <c r="A51" s="475" t="s">
        <v>879</v>
      </c>
      <c r="B51" s="476" t="s">
        <v>894</v>
      </c>
      <c r="C51" s="477" t="n">
        <v>96.1</v>
      </c>
      <c r="D51" s="477" t="n">
        <v>96.7</v>
      </c>
      <c r="E51" s="477" t="n">
        <v>97.2</v>
      </c>
      <c r="F51" s="477" t="n">
        <v>98.4</v>
      </c>
      <c r="G51" s="477" t="n">
        <v>100.3</v>
      </c>
      <c r="H51" s="477" t="n">
        <v>101.2</v>
      </c>
      <c r="I51" s="477" t="n">
        <v>100.4</v>
      </c>
      <c r="J51" s="477" t="n">
        <v>100.8</v>
      </c>
      <c r="K51" s="477" t="n">
        <v>101.4</v>
      </c>
      <c r="L51" s="477" t="n">
        <v>101.2</v>
      </c>
      <c r="M51" s="477" t="n">
        <v>102</v>
      </c>
      <c r="N51" s="477" t="n">
        <v>104.3</v>
      </c>
      <c r="O51" s="477" t="n">
        <v>105</v>
      </c>
      <c r="P51" s="477" t="n">
        <v>105.5</v>
      </c>
      <c r="Q51" s="477" t="n">
        <v>106.1</v>
      </c>
      <c r="R51" s="477" t="n">
        <v>107.5</v>
      </c>
      <c r="S51" s="477" t="n">
        <v>107.7</v>
      </c>
      <c r="T51" s="477" t="n">
        <v>106.6</v>
      </c>
      <c r="U51" s="477" t="n">
        <v>108.1</v>
      </c>
      <c r="V51" s="477" t="n">
        <v>108.6</v>
      </c>
      <c r="W51" s="477" t="n">
        <v>110.1</v>
      </c>
      <c r="X51" s="477" t="n">
        <v>111.7</v>
      </c>
      <c r="Y51" s="477" t="n">
        <v>113.6</v>
      </c>
      <c r="Z51" s="477" t="n">
        <v>112.8</v>
      </c>
      <c r="AA51" s="477" t="n">
        <v>114.1</v>
      </c>
      <c r="AB51" s="477" t="n">
        <v>113.8</v>
      </c>
      <c r="AC51" s="477" t="n">
        <v>115</v>
      </c>
      <c r="AD51" s="477" t="n">
        <v>115.2</v>
      </c>
      <c r="AE51" s="477" t="n">
        <v>115</v>
      </c>
      <c r="AF51" s="477" t="n">
        <v>113.5</v>
      </c>
      <c r="AG51" s="477" t="n">
        <v>112.3</v>
      </c>
      <c r="AH51" s="477" t="n">
        <v>113.6</v>
      </c>
      <c r="AI51" s="477" t="n">
        <v>114.9</v>
      </c>
      <c r="AJ51" s="477" t="n">
        <v>114.7</v>
      </c>
      <c r="AK51" s="477" t="n">
        <v>114.1</v>
      </c>
      <c r="AL51" s="477" t="n">
        <v>114.5</v>
      </c>
      <c r="AM51" s="477" t="n">
        <v>115.4</v>
      </c>
      <c r="AN51" s="477" t="n">
        <v>116.8</v>
      </c>
      <c r="AO51" s="477" t="n">
        <v>116.9</v>
      </c>
      <c r="AP51" s="477" t="n">
        <v>115.5</v>
      </c>
      <c r="AQ51" s="477" t="n">
        <v>114.8</v>
      </c>
      <c r="AR51" s="477" t="n">
        <v>115.1</v>
      </c>
      <c r="AS51" s="477" t="n">
        <v>115</v>
      </c>
      <c r="AT51" s="477" t="n">
        <v>116.2</v>
      </c>
      <c r="AU51" s="477" t="n">
        <v>116</v>
      </c>
      <c r="AV51" s="477" t="n">
        <v>114.6</v>
      </c>
      <c r="AW51" s="477" t="n">
        <v>114.2</v>
      </c>
      <c r="AX51" s="477" t="n">
        <v>114.8</v>
      </c>
      <c r="AY51" s="477" t="n">
        <v>116</v>
      </c>
      <c r="AZ51" s="477" t="n">
        <v>116.8</v>
      </c>
      <c r="BA51" s="477" t="n">
        <v>116.5</v>
      </c>
      <c r="BB51" s="477" t="n">
        <v>116.5</v>
      </c>
      <c r="BC51" s="477" t="n">
        <v>115.6</v>
      </c>
      <c r="BD51" s="477" t="n">
        <v>116.3</v>
      </c>
      <c r="BE51" s="477" t="n">
        <v>117.1</v>
      </c>
      <c r="BF51" s="477" t="n">
        <v>117.5</v>
      </c>
      <c r="BG51" s="477" t="n">
        <v>117.6</v>
      </c>
      <c r="BH51" s="477" t="n">
        <v>116</v>
      </c>
      <c r="BI51" s="477" t="n">
        <v>114.6</v>
      </c>
      <c r="BJ51" s="477" t="n">
        <v>112.5</v>
      </c>
      <c r="BK51" s="477" t="n">
        <v>110.1</v>
      </c>
      <c r="BL51" s="477" t="n">
        <v>110.5</v>
      </c>
      <c r="BM51" s="477" t="n">
        <v>112.2</v>
      </c>
      <c r="BN51" s="477" t="n">
        <v>112.9</v>
      </c>
      <c r="BO51" s="477" t="n">
        <v>114.8</v>
      </c>
      <c r="BP51" s="477" t="n">
        <v>115.8</v>
      </c>
      <c r="BQ51" s="477" t="n">
        <v>114.6</v>
      </c>
      <c r="BR51" s="477" t="n">
        <v>112.6</v>
      </c>
      <c r="BS51" s="477" t="n">
        <v>111.7</v>
      </c>
      <c r="BT51" s="477" t="n">
        <v>111</v>
      </c>
      <c r="BU51" s="477" t="n">
        <v>111.2</v>
      </c>
      <c r="BV51" s="477" t="n">
        <v>109.9</v>
      </c>
      <c r="BW51" s="477" t="n">
        <v>107.8</v>
      </c>
      <c r="BX51" s="477" t="n">
        <v>105.8</v>
      </c>
      <c r="BY51" s="477" t="n">
        <v>107.1</v>
      </c>
      <c r="BZ51" s="477" t="n">
        <v>107.5</v>
      </c>
      <c r="CA51" s="477" t="n">
        <v>109.8</v>
      </c>
      <c r="CB51" s="477" t="n">
        <v>111.3</v>
      </c>
      <c r="CC51" s="477" t="n">
        <v>111.1</v>
      </c>
      <c r="CD51" s="477" t="n">
        <v>109.9</v>
      </c>
      <c r="CE51" s="477" t="n">
        <v>110.6</v>
      </c>
      <c r="CF51" s="477" t="n">
        <v>112.1</v>
      </c>
      <c r="CG51" s="477" t="n">
        <v>112.7</v>
      </c>
      <c r="CH51" s="477" t="n">
        <v>114.2</v>
      </c>
      <c r="CI51" s="477" t="n">
        <v>115.8</v>
      </c>
      <c r="CJ51" s="477" t="n">
        <v>116.6</v>
      </c>
    </row>
    <row r="52" customFormat="false" ht="15" hidden="false" customHeight="false" outlineLevel="0" collapsed="false">
      <c r="A52" s="478" t="s">
        <v>880</v>
      </c>
      <c r="B52" s="479" t="s">
        <v>894</v>
      </c>
      <c r="C52" s="480" t="n">
        <v>82.7</v>
      </c>
      <c r="D52" s="480" t="n">
        <v>87.1</v>
      </c>
      <c r="E52" s="480" t="n">
        <v>102.3</v>
      </c>
      <c r="F52" s="480" t="n">
        <v>94.5</v>
      </c>
      <c r="G52" s="480" t="n">
        <v>96.2</v>
      </c>
      <c r="H52" s="480" t="n">
        <v>106.8</v>
      </c>
      <c r="I52" s="480" t="n">
        <v>97.8</v>
      </c>
      <c r="J52" s="480" t="n">
        <v>94.2</v>
      </c>
      <c r="K52" s="480" t="n">
        <v>112.4</v>
      </c>
      <c r="L52" s="480" t="n">
        <v>111.5</v>
      </c>
      <c r="M52" s="480" t="n">
        <v>117.8</v>
      </c>
      <c r="N52" s="480" t="n">
        <v>96.7</v>
      </c>
      <c r="O52" s="480" t="n">
        <v>95.9</v>
      </c>
      <c r="P52" s="480" t="n">
        <v>100.4</v>
      </c>
      <c r="Q52" s="480" t="n">
        <v>112.5</v>
      </c>
      <c r="R52" s="480" t="n">
        <v>100.3</v>
      </c>
      <c r="S52" s="480" t="n">
        <v>104.3</v>
      </c>
      <c r="T52" s="480" t="n">
        <v>104.9</v>
      </c>
      <c r="U52" s="480" t="n">
        <v>98.6</v>
      </c>
      <c r="V52" s="480" t="n">
        <v>100.5</v>
      </c>
      <c r="W52" s="480" t="n">
        <v>114.8</v>
      </c>
      <c r="X52" s="480" t="n">
        <v>113</v>
      </c>
      <c r="Y52" s="480" t="n">
        <v>121.2</v>
      </c>
      <c r="Z52" s="480" t="n">
        <v>100.5</v>
      </c>
      <c r="AA52" s="480" t="n">
        <v>97.2</v>
      </c>
      <c r="AB52" s="480" t="n">
        <v>101</v>
      </c>
      <c r="AC52" s="480" t="n">
        <v>111.6</v>
      </c>
      <c r="AD52" s="480" t="n">
        <v>96.7</v>
      </c>
      <c r="AE52" s="480" t="n">
        <v>107</v>
      </c>
      <c r="AF52" s="480" t="n">
        <v>110.1</v>
      </c>
      <c r="AG52" s="480" t="n">
        <v>100.5</v>
      </c>
      <c r="AH52" s="480" t="n">
        <v>99</v>
      </c>
      <c r="AI52" s="480" t="n">
        <v>110.9</v>
      </c>
      <c r="AJ52" s="480" t="n">
        <v>113.5</v>
      </c>
      <c r="AK52" s="480" t="n">
        <v>113.7</v>
      </c>
      <c r="AL52" s="480" t="n">
        <v>90.8</v>
      </c>
      <c r="AM52" s="480" t="n">
        <v>97.3</v>
      </c>
      <c r="AN52" s="480" t="n">
        <v>96.6</v>
      </c>
      <c r="AO52" s="480" t="n">
        <v>105.7</v>
      </c>
      <c r="AP52" s="480" t="n">
        <v>105.1</v>
      </c>
      <c r="AQ52" s="480" t="n">
        <v>104.5</v>
      </c>
      <c r="AR52" s="480" t="n">
        <v>105.1</v>
      </c>
      <c r="AS52" s="480" t="n">
        <v>105</v>
      </c>
      <c r="AT52" s="480" t="n">
        <v>97.4</v>
      </c>
      <c r="AU52" s="480" t="n">
        <v>118.5</v>
      </c>
      <c r="AV52" s="480" t="n">
        <v>119.8</v>
      </c>
      <c r="AW52" s="480" t="n">
        <v>117.3</v>
      </c>
      <c r="AX52" s="480" t="n">
        <v>99.6</v>
      </c>
      <c r="AY52" s="480" t="n">
        <v>104.7</v>
      </c>
      <c r="AZ52" s="480" t="n">
        <v>106.3</v>
      </c>
      <c r="BA52" s="480" t="n">
        <v>119.2</v>
      </c>
      <c r="BB52" s="480" t="n">
        <v>115.6</v>
      </c>
      <c r="BC52" s="480" t="n">
        <v>113.5</v>
      </c>
      <c r="BD52" s="480" t="n">
        <v>119.6</v>
      </c>
      <c r="BE52" s="480" t="n">
        <v>118.7</v>
      </c>
      <c r="BF52" s="480" t="n">
        <v>97.6</v>
      </c>
      <c r="BG52" s="480" t="n">
        <v>127.5</v>
      </c>
      <c r="BH52" s="480" t="n">
        <v>121.8</v>
      </c>
      <c r="BI52" s="480" t="n">
        <v>126.3</v>
      </c>
      <c r="BJ52" s="480" t="n">
        <v>109.5</v>
      </c>
      <c r="BK52" s="480" t="n">
        <v>110.5</v>
      </c>
      <c r="BL52" s="480" t="n">
        <v>113.9</v>
      </c>
      <c r="BM52" s="480" t="n">
        <v>134.1</v>
      </c>
      <c r="BN52" s="480" t="n">
        <v>123.1</v>
      </c>
      <c r="BO52" s="480" t="n">
        <v>116.7</v>
      </c>
      <c r="BP52" s="480" t="n">
        <v>134.8</v>
      </c>
      <c r="BQ52" s="480" t="n">
        <v>123.8</v>
      </c>
      <c r="BR52" s="480" t="n">
        <v>105.2</v>
      </c>
      <c r="BS52" s="480" t="n">
        <v>138</v>
      </c>
      <c r="BT52" s="480" t="n">
        <v>135.3</v>
      </c>
      <c r="BU52" s="480" t="n">
        <v>137.2</v>
      </c>
      <c r="BV52" s="480" t="n">
        <v>120.8</v>
      </c>
      <c r="BW52" s="480" t="n">
        <v>111.2</v>
      </c>
      <c r="BX52" s="480" t="n">
        <v>124.3</v>
      </c>
      <c r="BY52" s="480" t="n">
        <v>127.2</v>
      </c>
      <c r="BZ52" s="480" t="n">
        <v>130.2</v>
      </c>
      <c r="CA52" s="480" t="n">
        <v>126.9</v>
      </c>
      <c r="CB52" s="480" t="n">
        <v>133.9</v>
      </c>
      <c r="CC52" s="480" t="n">
        <v>118</v>
      </c>
      <c r="CD52" s="480" t="n">
        <v>117.5</v>
      </c>
      <c r="CE52" s="480" t="n">
        <v>133.3</v>
      </c>
      <c r="CF52" s="480" t="n">
        <v>130.9</v>
      </c>
      <c r="CG52" s="480" t="n">
        <v>140.9</v>
      </c>
      <c r="CH52" s="480" t="n">
        <v>120</v>
      </c>
      <c r="CI52" s="480" t="n">
        <v>118.2</v>
      </c>
      <c r="CJ52" s="480" t="n">
        <v>124.2</v>
      </c>
    </row>
    <row r="53" customFormat="false" ht="15" hidden="false" customHeight="false" outlineLevel="0" collapsed="false">
      <c r="A53" s="481" t="s">
        <v>881</v>
      </c>
      <c r="B53" s="482" t="s">
        <v>894</v>
      </c>
      <c r="C53" s="483" t="n">
        <f aca="false">C52/C51*100</f>
        <v>86.0561914672217</v>
      </c>
      <c r="D53" s="483" t="n">
        <f aca="false">D52/D51*100</f>
        <v>90.0723888314374</v>
      </c>
      <c r="E53" s="483" t="n">
        <f aca="false">E52/E51*100</f>
        <v>105.246913580247</v>
      </c>
      <c r="F53" s="483" t="n">
        <f aca="false">F52/F51*100</f>
        <v>96.0365853658537</v>
      </c>
      <c r="G53" s="483" t="n">
        <f aca="false">G52/G51*100</f>
        <v>95.9122632103689</v>
      </c>
      <c r="H53" s="483" t="n">
        <f aca="false">H52/H51*100</f>
        <v>105.533596837945</v>
      </c>
      <c r="I53" s="483" t="n">
        <f aca="false">I52/I51*100</f>
        <v>97.410358565737</v>
      </c>
      <c r="J53" s="483" t="n">
        <f aca="false">J52/J51*100</f>
        <v>93.452380952381</v>
      </c>
      <c r="K53" s="483" t="n">
        <f aca="false">K52/K51*100</f>
        <v>110.848126232742</v>
      </c>
      <c r="L53" s="483" t="n">
        <f aca="false">L52/L51*100</f>
        <v>110.177865612648</v>
      </c>
      <c r="M53" s="483" t="n">
        <f aca="false">M52/M51*100</f>
        <v>115.490196078431</v>
      </c>
      <c r="N53" s="483" t="n">
        <f aca="false">N52/N51*100</f>
        <v>92.7133269415149</v>
      </c>
      <c r="O53" s="483" t="n">
        <f aca="false">O52/O51*100</f>
        <v>91.3333333333333</v>
      </c>
      <c r="P53" s="483" t="n">
        <f aca="false">P52/P51*100</f>
        <v>95.1658767772512</v>
      </c>
      <c r="Q53" s="483" t="n">
        <f aca="false">Q52/Q51*100</f>
        <v>106.032045240339</v>
      </c>
      <c r="R53" s="483" t="n">
        <f aca="false">R52/R51*100</f>
        <v>93.3023255813954</v>
      </c>
      <c r="S53" s="483" t="n">
        <f aca="false">S52/S51*100</f>
        <v>96.8430826369545</v>
      </c>
      <c r="T53" s="483" t="n">
        <f aca="false">T52/T51*100</f>
        <v>98.4052532833021</v>
      </c>
      <c r="U53" s="483" t="n">
        <f aca="false">U52/U51*100</f>
        <v>91.2118408880666</v>
      </c>
      <c r="V53" s="483" t="n">
        <f aca="false">V52/V51*100</f>
        <v>92.5414364640884</v>
      </c>
      <c r="W53" s="483" t="n">
        <f aca="false">W52/W51*100</f>
        <v>104.268846503179</v>
      </c>
      <c r="X53" s="483" t="n">
        <f aca="false">X52/X51*100</f>
        <v>101.163831692032</v>
      </c>
      <c r="Y53" s="483" t="n">
        <f aca="false">Y52/Y51*100</f>
        <v>106.69014084507</v>
      </c>
      <c r="Z53" s="483" t="n">
        <f aca="false">Z52/Z51*100</f>
        <v>89.0957446808511</v>
      </c>
      <c r="AA53" s="483" t="n">
        <f aca="false">AA52/AA51*100</f>
        <v>85.1884312007012</v>
      </c>
      <c r="AB53" s="483" t="n">
        <f aca="false">AB52/AB51*100</f>
        <v>88.7521968365554</v>
      </c>
      <c r="AC53" s="483" t="n">
        <f aca="false">AC52/AC51*100</f>
        <v>97.0434782608696</v>
      </c>
      <c r="AD53" s="483" t="n">
        <f aca="false">AD52/AD51*100</f>
        <v>83.9409722222222</v>
      </c>
      <c r="AE53" s="483" t="n">
        <f aca="false">AE52/AE51*100</f>
        <v>93.0434782608696</v>
      </c>
      <c r="AF53" s="483" t="n">
        <f aca="false">AF52/AF51*100</f>
        <v>97.0044052863436</v>
      </c>
      <c r="AG53" s="483" t="n">
        <f aca="false">AG52/AG51*100</f>
        <v>89.4924309884239</v>
      </c>
      <c r="AH53" s="483" t="n">
        <f aca="false">AH52/AH51*100</f>
        <v>87.1478873239437</v>
      </c>
      <c r="AI53" s="483" t="n">
        <f aca="false">AI52/AI51*100</f>
        <v>96.5187119234117</v>
      </c>
      <c r="AJ53" s="483" t="n">
        <f aca="false">AJ52/AJ51*100</f>
        <v>98.9537925021796</v>
      </c>
      <c r="AK53" s="483" t="n">
        <f aca="false">AK52/AK51*100</f>
        <v>99.649430324277</v>
      </c>
      <c r="AL53" s="483" t="n">
        <f aca="false">AL52/AL51*100</f>
        <v>79.3013100436681</v>
      </c>
      <c r="AM53" s="483" t="n">
        <f aca="false">AM52/AM51*100</f>
        <v>84.315424610052</v>
      </c>
      <c r="AN53" s="483" t="n">
        <f aca="false">AN52/AN51*100</f>
        <v>82.7054794520548</v>
      </c>
      <c r="AO53" s="483" t="n">
        <f aca="false">AO52/AO51*100</f>
        <v>90.4191616766467</v>
      </c>
      <c r="AP53" s="483" t="n">
        <f aca="false">AP52/AP51*100</f>
        <v>90.995670995671</v>
      </c>
      <c r="AQ53" s="483" t="n">
        <f aca="false">AQ52/AQ51*100</f>
        <v>91.0278745644599</v>
      </c>
      <c r="AR53" s="483" t="n">
        <f aca="false">AR52/AR51*100</f>
        <v>91.3119026933102</v>
      </c>
      <c r="AS53" s="483" t="n">
        <f aca="false">AS52/AS51*100</f>
        <v>91.304347826087</v>
      </c>
      <c r="AT53" s="483" t="n">
        <f aca="false">AT52/AT51*100</f>
        <v>83.8209982788296</v>
      </c>
      <c r="AU53" s="483" t="n">
        <f aca="false">AU52/AU51*100</f>
        <v>102.155172413793</v>
      </c>
      <c r="AV53" s="483" t="n">
        <f aca="false">AV52/AV51*100</f>
        <v>104.537521815009</v>
      </c>
      <c r="AW53" s="483" t="n">
        <f aca="false">AW52/AW51*100</f>
        <v>102.714535901926</v>
      </c>
      <c r="AX53" s="483" t="n">
        <f aca="false">AX52/AX51*100</f>
        <v>86.7595818815331</v>
      </c>
      <c r="AY53" s="483" t="n">
        <f aca="false">AY52/AY51*100</f>
        <v>90.2586206896552</v>
      </c>
      <c r="AZ53" s="483" t="n">
        <f aca="false">AZ52/AZ51*100</f>
        <v>91.0102739726028</v>
      </c>
      <c r="BA53" s="483" t="n">
        <f aca="false">BA52/BA51*100</f>
        <v>102.317596566524</v>
      </c>
      <c r="BB53" s="483" t="n">
        <f aca="false">BB52/BB51*100</f>
        <v>99.2274678111588</v>
      </c>
      <c r="BC53" s="483" t="n">
        <f aca="false">BC52/BC51*100</f>
        <v>98.1833910034602</v>
      </c>
      <c r="BD53" s="483" t="n">
        <f aca="false">BD52/BD51*100</f>
        <v>102.837489251935</v>
      </c>
      <c r="BE53" s="483" t="n">
        <f aca="false">BE52/BE51*100</f>
        <v>101.36635354398</v>
      </c>
      <c r="BF53" s="483" t="n">
        <f aca="false">BF52/BF51*100</f>
        <v>83.063829787234</v>
      </c>
      <c r="BG53" s="483" t="n">
        <f aca="false">BG52/BG51*100</f>
        <v>108.418367346939</v>
      </c>
      <c r="BH53" s="483" t="n">
        <f aca="false">BH52/BH51*100</f>
        <v>105</v>
      </c>
      <c r="BI53" s="483" t="n">
        <f aca="false">BI52/BI51*100</f>
        <v>110.20942408377</v>
      </c>
      <c r="BJ53" s="483" t="n">
        <f aca="false">BJ52/BJ51*100</f>
        <v>97.3333333333333</v>
      </c>
      <c r="BK53" s="483" t="n">
        <f aca="false">BK52/BK51*100</f>
        <v>100.363306085377</v>
      </c>
      <c r="BL53" s="483" t="n">
        <f aca="false">BL52/BL51*100</f>
        <v>103.076923076923</v>
      </c>
      <c r="BM53" s="483" t="n">
        <f aca="false">BM52/BM51*100</f>
        <v>119.51871657754</v>
      </c>
      <c r="BN53" s="483" t="n">
        <f aca="false">BN52/BN51*100</f>
        <v>109.03454384411</v>
      </c>
      <c r="BO53" s="483" t="n">
        <f aca="false">BO52/BO51*100</f>
        <v>101.655052264808</v>
      </c>
      <c r="BP53" s="483" t="n">
        <f aca="false">BP52/BP51*100</f>
        <v>116.407599309154</v>
      </c>
      <c r="BQ53" s="483" t="n">
        <f aca="false">BQ52/BQ51*100</f>
        <v>108.027923211169</v>
      </c>
      <c r="BR53" s="483" t="n">
        <f aca="false">BR52/BR51*100</f>
        <v>93.4280639431617</v>
      </c>
      <c r="BS53" s="483" t="n">
        <f aca="false">BS52/BS51*100</f>
        <v>123.54521038496</v>
      </c>
      <c r="BT53" s="483" t="n">
        <f aca="false">BT52/BT51*100</f>
        <v>121.891891891892</v>
      </c>
      <c r="BU53" s="483" t="n">
        <f aca="false">BU52/BU51*100</f>
        <v>123.381294964029</v>
      </c>
      <c r="BV53" s="483" t="n">
        <f aca="false">BV52/BV51*100</f>
        <v>109.918107370337</v>
      </c>
      <c r="BW53" s="483" t="n">
        <f aca="false">BW52/BW51*100</f>
        <v>103.153988868275</v>
      </c>
      <c r="BX53" s="483" t="n">
        <f aca="false">BX52/BX51*100</f>
        <v>117.485822306238</v>
      </c>
      <c r="BY53" s="483" t="n">
        <f aca="false">BY52/BY51*100</f>
        <v>118.767507002801</v>
      </c>
      <c r="BZ53" s="483" t="n">
        <f aca="false">BZ52/BZ51*100</f>
        <v>121.116279069767</v>
      </c>
      <c r="CA53" s="483" t="n">
        <f aca="false">CA52/CA51*100</f>
        <v>115.573770491803</v>
      </c>
      <c r="CB53" s="483" t="n">
        <f aca="false">CB52/CB51*100</f>
        <v>120.305480682839</v>
      </c>
      <c r="CC53" s="483" t="n">
        <f aca="false">CC52/CC51*100</f>
        <v>106.210621062106</v>
      </c>
      <c r="CD53" s="483" t="n">
        <f aca="false">CD52/CD51*100</f>
        <v>106.915377616015</v>
      </c>
      <c r="CE53" s="483" t="n">
        <f aca="false">CE52/CE51*100</f>
        <v>120.524412296564</v>
      </c>
      <c r="CF53" s="483" t="n">
        <f aca="false">CF52/CF51*100</f>
        <v>116.770740410348</v>
      </c>
      <c r="CG53" s="483" t="n">
        <f aca="false">CG52/CG51*100</f>
        <v>125.022182786158</v>
      </c>
      <c r="CH53" s="483" t="n">
        <f aca="false">CH52/CH51*100</f>
        <v>105.07880910683</v>
      </c>
      <c r="CI53" s="483" t="n">
        <f aca="false">CI52/CI51*100</f>
        <v>102.072538860104</v>
      </c>
      <c r="CJ53" s="483" t="n">
        <f aca="false">CJ52/CJ51*100</f>
        <v>106.518010291595</v>
      </c>
    </row>
    <row r="54" customFormat="false" ht="15" hidden="false" customHeight="false" outlineLevel="0" collapsed="false">
      <c r="A54" s="472" t="s">
        <v>877</v>
      </c>
      <c r="B54" s="473" t="s">
        <v>895</v>
      </c>
      <c r="C54" s="474" t="n">
        <v>83.8</v>
      </c>
      <c r="D54" s="474" t="n">
        <v>96.4</v>
      </c>
      <c r="E54" s="474" t="n">
        <v>110.5</v>
      </c>
      <c r="F54" s="474" t="n">
        <v>101.2</v>
      </c>
      <c r="G54" s="474" t="n">
        <v>106.5</v>
      </c>
      <c r="H54" s="474" t="n">
        <v>108.7</v>
      </c>
      <c r="I54" s="474" t="n">
        <v>114.4</v>
      </c>
      <c r="J54" s="474" t="n">
        <v>57.3</v>
      </c>
      <c r="K54" s="474" t="n">
        <v>111.8</v>
      </c>
      <c r="L54" s="474" t="n">
        <v>108.1</v>
      </c>
      <c r="M54" s="474" t="n">
        <v>108.7</v>
      </c>
      <c r="N54" s="474" t="n">
        <v>92.7</v>
      </c>
      <c r="O54" s="474" t="n">
        <v>89</v>
      </c>
      <c r="P54" s="474" t="n">
        <v>102.9</v>
      </c>
      <c r="Q54" s="474" t="n">
        <v>114.4</v>
      </c>
      <c r="R54" s="474" t="n">
        <v>103.5</v>
      </c>
      <c r="S54" s="474" t="n">
        <v>114.3</v>
      </c>
      <c r="T54" s="474" t="n">
        <v>108.7</v>
      </c>
      <c r="U54" s="474" t="n">
        <v>111.1</v>
      </c>
      <c r="V54" s="474" t="n">
        <v>61.5</v>
      </c>
      <c r="W54" s="474" t="n">
        <v>108.8</v>
      </c>
      <c r="X54" s="474" t="n">
        <v>104.2</v>
      </c>
      <c r="Y54" s="474" t="n">
        <v>104.9</v>
      </c>
      <c r="Z54" s="474" t="n">
        <v>85.3</v>
      </c>
      <c r="AA54" s="474" t="n">
        <v>87.4</v>
      </c>
      <c r="AB54" s="474" t="n">
        <v>97.6</v>
      </c>
      <c r="AC54" s="474" t="n">
        <v>106.7</v>
      </c>
      <c r="AD54" s="474" t="n">
        <v>89.9</v>
      </c>
      <c r="AE54" s="474" t="n">
        <v>107.5</v>
      </c>
      <c r="AF54" s="474" t="n">
        <v>100.3</v>
      </c>
      <c r="AG54" s="474" t="n">
        <v>107.4</v>
      </c>
      <c r="AH54" s="474" t="n">
        <v>57.7</v>
      </c>
      <c r="AI54" s="474" t="n">
        <v>97.6</v>
      </c>
      <c r="AJ54" s="474" t="n">
        <v>105.4</v>
      </c>
      <c r="AK54" s="474" t="n">
        <v>97.2</v>
      </c>
      <c r="AL54" s="474" t="n">
        <v>75.8</v>
      </c>
      <c r="AM54" s="474" t="n">
        <v>87.9</v>
      </c>
      <c r="AN54" s="474" t="n">
        <v>90.6</v>
      </c>
      <c r="AO54" s="474" t="n">
        <v>94.8</v>
      </c>
      <c r="AP54" s="474" t="n">
        <v>89.8</v>
      </c>
      <c r="AQ54" s="474" t="n">
        <v>102.9</v>
      </c>
      <c r="AR54" s="474" t="n">
        <v>95.3</v>
      </c>
      <c r="AS54" s="474" t="n">
        <v>107.5</v>
      </c>
      <c r="AT54" s="474" t="n">
        <v>53.5</v>
      </c>
      <c r="AU54" s="474" t="n">
        <v>98</v>
      </c>
      <c r="AV54" s="474" t="n">
        <v>105.2</v>
      </c>
      <c r="AW54" s="474" t="n">
        <v>94.7</v>
      </c>
      <c r="AX54" s="474" t="n">
        <v>77.8</v>
      </c>
      <c r="AY54" s="474" t="n">
        <v>86.6</v>
      </c>
      <c r="AZ54" s="474" t="n">
        <v>92.2</v>
      </c>
      <c r="BA54" s="474" t="n">
        <v>97.7</v>
      </c>
      <c r="BB54" s="474" t="n">
        <v>90.3</v>
      </c>
      <c r="BC54" s="474" t="n">
        <v>97.6</v>
      </c>
      <c r="BD54" s="474" t="n">
        <v>95.6</v>
      </c>
      <c r="BE54" s="474" t="n">
        <v>106.7</v>
      </c>
      <c r="BF54" s="474" t="n">
        <v>51.6</v>
      </c>
      <c r="BG54" s="474" t="n">
        <v>99.1</v>
      </c>
      <c r="BH54" s="474" t="n">
        <v>102.3</v>
      </c>
      <c r="BI54" s="474" t="n">
        <v>93.5</v>
      </c>
      <c r="BJ54" s="474" t="n">
        <v>78.9</v>
      </c>
      <c r="BK54" s="474" t="n">
        <v>82.1</v>
      </c>
      <c r="BL54" s="474" t="n">
        <v>92.2</v>
      </c>
      <c r="BM54" s="474" t="n">
        <v>102.1</v>
      </c>
      <c r="BN54" s="474" t="n">
        <v>94.5</v>
      </c>
      <c r="BO54" s="474" t="n">
        <v>97.8</v>
      </c>
      <c r="BP54" s="474" t="n">
        <v>98.9</v>
      </c>
      <c r="BQ54" s="474" t="n">
        <v>108.9</v>
      </c>
      <c r="BR54" s="474" t="n">
        <v>54.3</v>
      </c>
      <c r="BS54" s="474" t="n">
        <v>100.8</v>
      </c>
      <c r="BT54" s="474" t="n">
        <v>102.3</v>
      </c>
      <c r="BU54" s="474" t="n">
        <v>98.1</v>
      </c>
      <c r="BV54" s="474" t="n">
        <v>80.7</v>
      </c>
      <c r="BW54" s="474" t="n">
        <v>82.2</v>
      </c>
      <c r="BX54" s="474" t="n">
        <v>97.5</v>
      </c>
      <c r="BY54" s="474" t="n">
        <v>101.7</v>
      </c>
      <c r="BZ54" s="474" t="n">
        <v>94.8</v>
      </c>
      <c r="CA54" s="474" t="n">
        <v>104.5</v>
      </c>
      <c r="CB54" s="474" t="n">
        <v>98.4</v>
      </c>
      <c r="CC54" s="474" t="n">
        <v>102.9</v>
      </c>
      <c r="CD54" s="474" t="n">
        <v>59.8</v>
      </c>
      <c r="CE54" s="474" t="n">
        <v>102.7</v>
      </c>
      <c r="CF54" s="474" t="n">
        <v>99.2</v>
      </c>
      <c r="CG54" s="474" t="n">
        <v>100.1</v>
      </c>
      <c r="CH54" s="474" t="n">
        <v>82.8</v>
      </c>
      <c r="CI54" s="474" t="n">
        <v>85.9</v>
      </c>
      <c r="CJ54" s="474" t="n">
        <v>94.9</v>
      </c>
    </row>
    <row r="55" customFormat="false" ht="15" hidden="false" customHeight="false" outlineLevel="0" collapsed="false">
      <c r="A55" s="475" t="s">
        <v>879</v>
      </c>
      <c r="B55" s="476" t="s">
        <v>895</v>
      </c>
      <c r="C55" s="477" t="n">
        <v>98.5</v>
      </c>
      <c r="D55" s="477" t="n">
        <v>98.6</v>
      </c>
      <c r="E55" s="477" t="n">
        <v>99</v>
      </c>
      <c r="F55" s="477" t="n">
        <v>99.6</v>
      </c>
      <c r="G55" s="477" t="n">
        <v>100.1</v>
      </c>
      <c r="H55" s="477" t="n">
        <v>100.2</v>
      </c>
      <c r="I55" s="477" t="n">
        <v>100.1</v>
      </c>
      <c r="J55" s="477" t="n">
        <v>100.2</v>
      </c>
      <c r="K55" s="477" t="n">
        <v>100.6</v>
      </c>
      <c r="L55" s="477" t="n">
        <v>100.7</v>
      </c>
      <c r="M55" s="477" t="n">
        <v>100.9</v>
      </c>
      <c r="N55" s="477" t="n">
        <v>101.5</v>
      </c>
      <c r="O55" s="477" t="n">
        <v>102.7</v>
      </c>
      <c r="P55" s="477" t="n">
        <v>103.6</v>
      </c>
      <c r="Q55" s="477" t="n">
        <v>104.6</v>
      </c>
      <c r="R55" s="477" t="n">
        <v>105.2</v>
      </c>
      <c r="S55" s="477" t="n">
        <v>105</v>
      </c>
      <c r="T55" s="477" t="n">
        <v>105.1</v>
      </c>
      <c r="U55" s="477" t="n">
        <v>105.4</v>
      </c>
      <c r="V55" s="477" t="n">
        <v>105.3</v>
      </c>
      <c r="W55" s="477" t="n">
        <v>105.6</v>
      </c>
      <c r="X55" s="477" t="n">
        <v>105.4</v>
      </c>
      <c r="Y55" s="477" t="n">
        <v>105.6</v>
      </c>
      <c r="Z55" s="477" t="n">
        <v>105.6</v>
      </c>
      <c r="AA55" s="477" t="n">
        <v>106.3</v>
      </c>
      <c r="AB55" s="477" t="n">
        <v>106.7</v>
      </c>
      <c r="AC55" s="477" t="n">
        <v>107.2</v>
      </c>
      <c r="AD55" s="477" t="n">
        <v>107.1</v>
      </c>
      <c r="AE55" s="477" t="n">
        <v>106.6</v>
      </c>
      <c r="AF55" s="477" t="n">
        <v>106.1</v>
      </c>
      <c r="AG55" s="477" t="n">
        <v>106.6</v>
      </c>
      <c r="AH55" s="477" t="n">
        <v>107.5</v>
      </c>
      <c r="AI55" s="477" t="n">
        <v>107.7</v>
      </c>
      <c r="AJ55" s="477" t="n">
        <v>107.5</v>
      </c>
      <c r="AK55" s="477" t="n">
        <v>107</v>
      </c>
      <c r="AL55" s="477" t="n">
        <v>106.9</v>
      </c>
      <c r="AM55" s="477" t="n">
        <v>107.2</v>
      </c>
      <c r="AN55" s="477" t="n">
        <v>107.5</v>
      </c>
      <c r="AO55" s="477" t="n">
        <v>107.2</v>
      </c>
      <c r="AP55" s="477" t="n">
        <v>106.7</v>
      </c>
      <c r="AQ55" s="477" t="n">
        <v>106.6</v>
      </c>
      <c r="AR55" s="477" t="n">
        <v>106.6</v>
      </c>
      <c r="AS55" s="477" t="n">
        <v>106.8</v>
      </c>
      <c r="AT55" s="477" t="n">
        <v>107</v>
      </c>
      <c r="AU55" s="477" t="n">
        <v>107.1</v>
      </c>
      <c r="AV55" s="477" t="n">
        <v>106.7</v>
      </c>
      <c r="AW55" s="477" t="n">
        <v>106.5</v>
      </c>
      <c r="AX55" s="477" t="n">
        <v>106.7</v>
      </c>
      <c r="AY55" s="477" t="n">
        <v>106.5</v>
      </c>
      <c r="AZ55" s="477" t="n">
        <v>106.3</v>
      </c>
      <c r="BA55" s="477" t="n">
        <v>106.2</v>
      </c>
      <c r="BB55" s="477" t="n">
        <v>106.4</v>
      </c>
      <c r="BC55" s="477" t="n">
        <v>106.4</v>
      </c>
      <c r="BD55" s="477" t="n">
        <v>106.6</v>
      </c>
      <c r="BE55" s="477" t="n">
        <v>106.6</v>
      </c>
      <c r="BF55" s="477" t="n">
        <v>106.5</v>
      </c>
      <c r="BG55" s="477" t="n">
        <v>106.3</v>
      </c>
      <c r="BH55" s="477" t="n">
        <v>105.9</v>
      </c>
      <c r="BI55" s="477" t="n">
        <v>105.5</v>
      </c>
      <c r="BJ55" s="477" t="n">
        <v>104.7</v>
      </c>
      <c r="BK55" s="477" t="n">
        <v>103.9</v>
      </c>
      <c r="BL55" s="477" t="n">
        <v>104.7</v>
      </c>
      <c r="BM55" s="477" t="n">
        <v>105.1</v>
      </c>
      <c r="BN55" s="477" t="n">
        <v>105.3</v>
      </c>
      <c r="BO55" s="477" t="n">
        <v>105.5</v>
      </c>
      <c r="BP55" s="477" t="n">
        <v>105.4</v>
      </c>
      <c r="BQ55" s="477" t="n">
        <v>105</v>
      </c>
      <c r="BR55" s="477" t="n">
        <v>104.2</v>
      </c>
      <c r="BS55" s="477" t="n">
        <v>103.8</v>
      </c>
      <c r="BT55" s="477" t="n">
        <v>103.4</v>
      </c>
      <c r="BU55" s="477" t="n">
        <v>103</v>
      </c>
      <c r="BV55" s="477" t="n">
        <v>102.3</v>
      </c>
      <c r="BW55" s="477" t="n">
        <v>101.7</v>
      </c>
      <c r="BX55" s="477" t="n">
        <v>101.4</v>
      </c>
      <c r="BY55" s="477" t="n">
        <v>101.8</v>
      </c>
      <c r="BZ55" s="477" t="n">
        <v>101.9</v>
      </c>
      <c r="CA55" s="477" t="n">
        <v>102.6</v>
      </c>
      <c r="CB55" s="477" t="n">
        <v>103.1</v>
      </c>
      <c r="CC55" s="477" t="n">
        <v>103.1</v>
      </c>
      <c r="CD55" s="477" t="n">
        <v>103</v>
      </c>
      <c r="CE55" s="477" t="n">
        <v>103.2</v>
      </c>
      <c r="CF55" s="477" t="n">
        <v>103.6</v>
      </c>
      <c r="CG55" s="477" t="n">
        <v>103.5</v>
      </c>
      <c r="CH55" s="477" t="n">
        <v>104.4</v>
      </c>
      <c r="CI55" s="477" t="n">
        <v>105.1</v>
      </c>
      <c r="CJ55" s="477" t="n">
        <v>105.3</v>
      </c>
    </row>
    <row r="56" customFormat="false" ht="15" hidden="false" customHeight="false" outlineLevel="0" collapsed="false">
      <c r="A56" s="478" t="s">
        <v>880</v>
      </c>
      <c r="B56" s="479" t="s">
        <v>895</v>
      </c>
      <c r="C56" s="480" t="n">
        <v>82.3</v>
      </c>
      <c r="D56" s="480" t="n">
        <v>91.8</v>
      </c>
      <c r="E56" s="480" t="n">
        <v>108.9</v>
      </c>
      <c r="F56" s="480" t="n">
        <v>96.8</v>
      </c>
      <c r="G56" s="480" t="n">
        <v>100.8</v>
      </c>
      <c r="H56" s="480" t="n">
        <v>112.5</v>
      </c>
      <c r="I56" s="480" t="n">
        <v>111.2</v>
      </c>
      <c r="J56" s="480" t="n">
        <v>67.1</v>
      </c>
      <c r="K56" s="480" t="n">
        <v>111.6</v>
      </c>
      <c r="L56" s="480" t="n">
        <v>104.5</v>
      </c>
      <c r="M56" s="480" t="n">
        <v>106.8</v>
      </c>
      <c r="N56" s="480" t="n">
        <v>106.1</v>
      </c>
      <c r="O56" s="480" t="n">
        <v>90.4</v>
      </c>
      <c r="P56" s="480" t="n">
        <v>102.1</v>
      </c>
      <c r="Q56" s="480" t="n">
        <v>117.8</v>
      </c>
      <c r="R56" s="480" t="n">
        <v>105.1</v>
      </c>
      <c r="S56" s="480" t="n">
        <v>111.5</v>
      </c>
      <c r="T56" s="480" t="n">
        <v>116.4</v>
      </c>
      <c r="U56" s="480" t="n">
        <v>116.2</v>
      </c>
      <c r="V56" s="480" t="n">
        <v>74.6</v>
      </c>
      <c r="W56" s="480" t="n">
        <v>114.7</v>
      </c>
      <c r="X56" s="480" t="n">
        <v>106.2</v>
      </c>
      <c r="Y56" s="480" t="n">
        <v>107.8</v>
      </c>
      <c r="Z56" s="480" t="n">
        <v>106.4</v>
      </c>
      <c r="AA56" s="480" t="n">
        <v>89.1</v>
      </c>
      <c r="AB56" s="480" t="n">
        <v>101</v>
      </c>
      <c r="AC56" s="480" t="n">
        <v>113.3</v>
      </c>
      <c r="AD56" s="480" t="n">
        <v>98.1</v>
      </c>
      <c r="AE56" s="480" t="n">
        <v>110.3</v>
      </c>
      <c r="AF56" s="480" t="n">
        <v>108.5</v>
      </c>
      <c r="AG56" s="480" t="n">
        <v>113.7</v>
      </c>
      <c r="AH56" s="480" t="n">
        <v>73.1</v>
      </c>
      <c r="AI56" s="480" t="n">
        <v>104.2</v>
      </c>
      <c r="AJ56" s="480" t="n">
        <v>108.6</v>
      </c>
      <c r="AK56" s="480" t="n">
        <v>103.2</v>
      </c>
      <c r="AL56" s="480" t="n">
        <v>97.8</v>
      </c>
      <c r="AM56" s="480" t="n">
        <v>89.8</v>
      </c>
      <c r="AN56" s="480" t="n">
        <v>92.6</v>
      </c>
      <c r="AO56" s="480" t="n">
        <v>102.3</v>
      </c>
      <c r="AP56" s="480" t="n">
        <v>94.9</v>
      </c>
      <c r="AQ56" s="480" t="n">
        <v>103.7</v>
      </c>
      <c r="AR56" s="480" t="n">
        <v>103.7</v>
      </c>
      <c r="AS56" s="480" t="n">
        <v>113.5</v>
      </c>
      <c r="AT56" s="480" t="n">
        <v>68</v>
      </c>
      <c r="AU56" s="480" t="n">
        <v>106.4</v>
      </c>
      <c r="AV56" s="480" t="n">
        <v>107.7</v>
      </c>
      <c r="AW56" s="480" t="n">
        <v>100.1</v>
      </c>
      <c r="AX56" s="480" t="n">
        <v>100.2</v>
      </c>
      <c r="AY56" s="480" t="n">
        <v>89.4</v>
      </c>
      <c r="AZ56" s="480" t="n">
        <v>93.5</v>
      </c>
      <c r="BA56" s="480" t="n">
        <v>104.3</v>
      </c>
      <c r="BB56" s="480" t="n">
        <v>96.1</v>
      </c>
      <c r="BC56" s="480" t="n">
        <v>100.6</v>
      </c>
      <c r="BD56" s="480" t="n">
        <v>103.4</v>
      </c>
      <c r="BE56" s="480" t="n">
        <v>112.2</v>
      </c>
      <c r="BF56" s="480" t="n">
        <v>64.3</v>
      </c>
      <c r="BG56" s="480" t="n">
        <v>107.4</v>
      </c>
      <c r="BH56" s="480" t="n">
        <v>106.9</v>
      </c>
      <c r="BI56" s="480" t="n">
        <v>97.8</v>
      </c>
      <c r="BJ56" s="480" t="n">
        <v>100.9</v>
      </c>
      <c r="BK56" s="480" t="n">
        <v>84.7</v>
      </c>
      <c r="BL56" s="480" t="n">
        <v>93.2</v>
      </c>
      <c r="BM56" s="480" t="n">
        <v>108.3</v>
      </c>
      <c r="BN56" s="480" t="n">
        <v>99</v>
      </c>
      <c r="BO56" s="480" t="n">
        <v>99.9</v>
      </c>
      <c r="BP56" s="480" t="n">
        <v>110.9</v>
      </c>
      <c r="BQ56" s="480" t="n">
        <v>114.7</v>
      </c>
      <c r="BR56" s="480" t="n">
        <v>64.9</v>
      </c>
      <c r="BS56" s="480" t="n">
        <v>106.7</v>
      </c>
      <c r="BT56" s="480" t="n">
        <v>105.4</v>
      </c>
      <c r="BU56" s="480" t="n">
        <v>102.3</v>
      </c>
      <c r="BV56" s="480" t="n">
        <v>101.2</v>
      </c>
      <c r="BW56" s="480" t="n">
        <v>81.9</v>
      </c>
      <c r="BX56" s="480" t="n">
        <v>95.6</v>
      </c>
      <c r="BY56" s="480" t="n">
        <v>104.5</v>
      </c>
      <c r="BZ56" s="480" t="n">
        <v>95.7</v>
      </c>
      <c r="CA56" s="480" t="n">
        <v>103.6</v>
      </c>
      <c r="CB56" s="480" t="n">
        <v>105</v>
      </c>
      <c r="CC56" s="480" t="n">
        <v>106.7</v>
      </c>
      <c r="CD56" s="480" t="n">
        <v>71.8</v>
      </c>
      <c r="CE56" s="480" t="n">
        <v>106.5</v>
      </c>
      <c r="CF56" s="480" t="n">
        <v>101.3</v>
      </c>
      <c r="CG56" s="480" t="n">
        <v>106.4</v>
      </c>
      <c r="CH56" s="480" t="n">
        <v>107.3</v>
      </c>
      <c r="CI56" s="480" t="n">
        <v>88.6</v>
      </c>
      <c r="CJ56" s="480" t="n">
        <v>97.4</v>
      </c>
    </row>
    <row r="57" customFormat="false" ht="15" hidden="false" customHeight="false" outlineLevel="0" collapsed="false">
      <c r="A57" s="481" t="s">
        <v>881</v>
      </c>
      <c r="B57" s="482" t="s">
        <v>895</v>
      </c>
      <c r="C57" s="483" t="n">
        <f aca="false">C56/C55*100</f>
        <v>83.5532994923858</v>
      </c>
      <c r="D57" s="483" t="n">
        <f aca="false">D56/D55*100</f>
        <v>93.1034482758621</v>
      </c>
      <c r="E57" s="483" t="n">
        <f aca="false">E56/E55*100</f>
        <v>110</v>
      </c>
      <c r="F57" s="483" t="n">
        <f aca="false">F56/F55*100</f>
        <v>97.1887550200803</v>
      </c>
      <c r="G57" s="483" t="n">
        <f aca="false">G56/G55*100</f>
        <v>100.699300699301</v>
      </c>
      <c r="H57" s="483" t="n">
        <f aca="false">H56/H55*100</f>
        <v>112.275449101796</v>
      </c>
      <c r="I57" s="483" t="n">
        <f aca="false">I56/I55*100</f>
        <v>111.088911088911</v>
      </c>
      <c r="J57" s="483" t="n">
        <f aca="false">J56/J55*100</f>
        <v>66.9660678642715</v>
      </c>
      <c r="K57" s="483" t="n">
        <f aca="false">K56/K55*100</f>
        <v>110.934393638171</v>
      </c>
      <c r="L57" s="483" t="n">
        <f aca="false">L56/L55*100</f>
        <v>103.77358490566</v>
      </c>
      <c r="M57" s="483" t="n">
        <f aca="false">M56/M55*100</f>
        <v>105.847373637265</v>
      </c>
      <c r="N57" s="483" t="n">
        <f aca="false">N56/N55*100</f>
        <v>104.532019704433</v>
      </c>
      <c r="O57" s="483" t="n">
        <f aca="false">O56/O55*100</f>
        <v>88.0233690360273</v>
      </c>
      <c r="P57" s="483" t="n">
        <f aca="false">P56/P55*100</f>
        <v>98.5521235521236</v>
      </c>
      <c r="Q57" s="483" t="n">
        <f aca="false">Q56/Q55*100</f>
        <v>112.619502868069</v>
      </c>
      <c r="R57" s="483" t="n">
        <f aca="false">R56/R55*100</f>
        <v>99.9049429657795</v>
      </c>
      <c r="S57" s="483" t="n">
        <f aca="false">S56/S55*100</f>
        <v>106.190476190476</v>
      </c>
      <c r="T57" s="483" t="n">
        <f aca="false">T56/T55*100</f>
        <v>110.751665080875</v>
      </c>
      <c r="U57" s="483" t="n">
        <f aca="false">U56/U55*100</f>
        <v>110.246679316888</v>
      </c>
      <c r="V57" s="483" t="n">
        <f aca="false">V56/V55*100</f>
        <v>70.8452041785375</v>
      </c>
      <c r="W57" s="483" t="n">
        <f aca="false">W56/W55*100</f>
        <v>108.617424242424</v>
      </c>
      <c r="X57" s="483" t="n">
        <f aca="false">X56/X55*100</f>
        <v>100.759013282732</v>
      </c>
      <c r="Y57" s="483" t="n">
        <f aca="false">Y56/Y55*100</f>
        <v>102.083333333333</v>
      </c>
      <c r="Z57" s="483" t="n">
        <f aca="false">Z56/Z55*100</f>
        <v>100.757575757576</v>
      </c>
      <c r="AA57" s="483" t="n">
        <f aca="false">AA56/AA55*100</f>
        <v>83.8193791157103</v>
      </c>
      <c r="AB57" s="483" t="n">
        <f aca="false">AB56/AB55*100</f>
        <v>94.6579194001874</v>
      </c>
      <c r="AC57" s="483" t="n">
        <f aca="false">AC56/AC55*100</f>
        <v>105.690298507463</v>
      </c>
      <c r="AD57" s="483" t="n">
        <f aca="false">AD56/AD55*100</f>
        <v>91.5966386554622</v>
      </c>
      <c r="AE57" s="483" t="n">
        <f aca="false">AE56/AE55*100</f>
        <v>103.470919324578</v>
      </c>
      <c r="AF57" s="483" t="n">
        <f aca="false">AF56/AF55*100</f>
        <v>102.262016965127</v>
      </c>
      <c r="AG57" s="483" t="n">
        <f aca="false">AG56/AG55*100</f>
        <v>106.660412757974</v>
      </c>
      <c r="AH57" s="483" t="n">
        <f aca="false">AH56/AH55*100</f>
        <v>68</v>
      </c>
      <c r="AI57" s="483" t="n">
        <f aca="false">AI56/AI55*100</f>
        <v>96.7502321262767</v>
      </c>
      <c r="AJ57" s="483" t="n">
        <f aca="false">AJ56/AJ55*100</f>
        <v>101.023255813953</v>
      </c>
      <c r="AK57" s="483" t="n">
        <f aca="false">AK56/AK55*100</f>
        <v>96.4485981308411</v>
      </c>
      <c r="AL57" s="483" t="n">
        <f aca="false">AL56/AL55*100</f>
        <v>91.4873713751169</v>
      </c>
      <c r="AM57" s="483" t="n">
        <f aca="false">AM56/AM55*100</f>
        <v>83.7686567164179</v>
      </c>
      <c r="AN57" s="483" t="n">
        <f aca="false">AN56/AN55*100</f>
        <v>86.1395348837209</v>
      </c>
      <c r="AO57" s="483" t="n">
        <f aca="false">AO56/AO55*100</f>
        <v>95.4291044776119</v>
      </c>
      <c r="AP57" s="483" t="n">
        <f aca="false">AP56/AP55*100</f>
        <v>88.9409559512652</v>
      </c>
      <c r="AQ57" s="483" t="n">
        <f aca="false">AQ56/AQ55*100</f>
        <v>97.2795497185741</v>
      </c>
      <c r="AR57" s="483" t="n">
        <f aca="false">AR56/AR55*100</f>
        <v>97.2795497185741</v>
      </c>
      <c r="AS57" s="483" t="n">
        <f aca="false">AS56/AS55*100</f>
        <v>106.2734082397</v>
      </c>
      <c r="AT57" s="483" t="n">
        <f aca="false">AT56/AT55*100</f>
        <v>63.5514018691589</v>
      </c>
      <c r="AU57" s="483" t="n">
        <f aca="false">AU56/AU55*100</f>
        <v>99.3464052287582</v>
      </c>
      <c r="AV57" s="483" t="n">
        <f aca="false">AV56/AV55*100</f>
        <v>100.937207122774</v>
      </c>
      <c r="AW57" s="483" t="n">
        <f aca="false">AW56/AW55*100</f>
        <v>93.9906103286385</v>
      </c>
      <c r="AX57" s="483" t="n">
        <f aca="false">AX56/AX55*100</f>
        <v>93.9081537019681</v>
      </c>
      <c r="AY57" s="483" t="n">
        <f aca="false">AY56/AY55*100</f>
        <v>83.943661971831</v>
      </c>
      <c r="AZ57" s="483" t="n">
        <f aca="false">AZ56/AZ55*100</f>
        <v>87.9586077140169</v>
      </c>
      <c r="BA57" s="483" t="n">
        <f aca="false">BA56/BA55*100</f>
        <v>98.210922787194</v>
      </c>
      <c r="BB57" s="483" t="n">
        <f aca="false">BB56/BB55*100</f>
        <v>90.3195488721805</v>
      </c>
      <c r="BC57" s="483" t="n">
        <f aca="false">BC56/BC55*100</f>
        <v>94.5488721804511</v>
      </c>
      <c r="BD57" s="483" t="n">
        <f aca="false">BD56/BD55*100</f>
        <v>96.9981238273921</v>
      </c>
      <c r="BE57" s="483" t="n">
        <f aca="false">BE56/BE55*100</f>
        <v>105.253283302064</v>
      </c>
      <c r="BF57" s="483" t="n">
        <f aca="false">BF56/BF55*100</f>
        <v>60.3755868544601</v>
      </c>
      <c r="BG57" s="483" t="n">
        <f aca="false">BG56/BG55*100</f>
        <v>101.034807149577</v>
      </c>
      <c r="BH57" s="483" t="n">
        <f aca="false">BH56/BH55*100</f>
        <v>100.944287063267</v>
      </c>
      <c r="BI57" s="483" t="n">
        <f aca="false">BI56/BI55*100</f>
        <v>92.7014218009479</v>
      </c>
      <c r="BJ57" s="483" t="n">
        <f aca="false">BJ56/BJ55*100</f>
        <v>96.370582617001</v>
      </c>
      <c r="BK57" s="483" t="n">
        <f aca="false">BK56/BK55*100</f>
        <v>81.5206929740135</v>
      </c>
      <c r="BL57" s="483" t="n">
        <f aca="false">BL56/BL55*100</f>
        <v>89.0162368672397</v>
      </c>
      <c r="BM57" s="483" t="n">
        <f aca="false">BM56/BM55*100</f>
        <v>103.044719314938</v>
      </c>
      <c r="BN57" s="483" t="n">
        <f aca="false">BN56/BN55*100</f>
        <v>94.017094017094</v>
      </c>
      <c r="BO57" s="483" t="n">
        <f aca="false">BO56/BO55*100</f>
        <v>94.6919431279621</v>
      </c>
      <c r="BP57" s="483" t="n">
        <f aca="false">BP56/BP55*100</f>
        <v>105.218216318786</v>
      </c>
      <c r="BQ57" s="483" t="n">
        <f aca="false">BQ56/BQ55*100</f>
        <v>109.238095238095</v>
      </c>
      <c r="BR57" s="483" t="n">
        <f aca="false">BR56/BR55*100</f>
        <v>62.2840690978887</v>
      </c>
      <c r="BS57" s="483" t="n">
        <f aca="false">BS56/BS55*100</f>
        <v>102.793834296724</v>
      </c>
      <c r="BT57" s="483" t="n">
        <f aca="false">BT56/BT55*100</f>
        <v>101.934235976789</v>
      </c>
      <c r="BU57" s="483" t="n">
        <f aca="false">BU56/BU55*100</f>
        <v>99.3203883495146</v>
      </c>
      <c r="BV57" s="483" t="n">
        <f aca="false">BV56/BV55*100</f>
        <v>98.9247311827957</v>
      </c>
      <c r="BW57" s="483" t="n">
        <f aca="false">BW56/BW55*100</f>
        <v>80.5309734513274</v>
      </c>
      <c r="BX57" s="483" t="n">
        <f aca="false">BX56/BX55*100</f>
        <v>94.2800788954635</v>
      </c>
      <c r="BY57" s="483" t="n">
        <f aca="false">BY56/BY55*100</f>
        <v>102.652259332024</v>
      </c>
      <c r="BZ57" s="483" t="n">
        <f aca="false">BZ56/BZ55*100</f>
        <v>93.9156035328754</v>
      </c>
      <c r="CA57" s="483" t="n">
        <f aca="false">CA56/CA55*100</f>
        <v>100.974658869396</v>
      </c>
      <c r="CB57" s="483" t="n">
        <f aca="false">CB56/CB55*100</f>
        <v>101.84287099903</v>
      </c>
      <c r="CC57" s="483" t="n">
        <f aca="false">CC56/CC55*100</f>
        <v>103.49175557711</v>
      </c>
      <c r="CD57" s="483" t="n">
        <f aca="false">CD56/CD55*100</f>
        <v>69.7087378640777</v>
      </c>
      <c r="CE57" s="483" t="n">
        <f aca="false">CE56/CE55*100</f>
        <v>103.197674418605</v>
      </c>
      <c r="CF57" s="483" t="n">
        <f aca="false">CF56/CF55*100</f>
        <v>97.7799227799228</v>
      </c>
      <c r="CG57" s="483" t="n">
        <f aca="false">CG56/CG55*100</f>
        <v>102.80193236715</v>
      </c>
      <c r="CH57" s="483" t="n">
        <f aca="false">CH56/CH55*100</f>
        <v>102.777777777778</v>
      </c>
      <c r="CI57" s="483" t="n">
        <f aca="false">CI56/CI55*100</f>
        <v>84.3006660323502</v>
      </c>
      <c r="CJ57" s="483" t="n">
        <f aca="false">CJ56/CJ55*100</f>
        <v>92.4976258309592</v>
      </c>
    </row>
    <row r="58" customFormat="false" ht="15" hidden="false" customHeight="false" outlineLevel="0" collapsed="false">
      <c r="A58" s="472" t="s">
        <v>877</v>
      </c>
      <c r="B58" s="473" t="s">
        <v>896</v>
      </c>
      <c r="C58" s="474" t="n">
        <v>74.5</v>
      </c>
      <c r="D58" s="474" t="n">
        <v>76.9</v>
      </c>
      <c r="E58" s="474" t="n">
        <v>92.2</v>
      </c>
      <c r="F58" s="474" t="n">
        <v>99.9</v>
      </c>
      <c r="G58" s="474" t="n">
        <v>100.1</v>
      </c>
      <c r="H58" s="474" t="n">
        <v>103.1</v>
      </c>
      <c r="I58" s="474" t="n">
        <v>105.4</v>
      </c>
      <c r="J58" s="474" t="n">
        <v>111.7</v>
      </c>
      <c r="K58" s="474" t="n">
        <v>110.5</v>
      </c>
      <c r="L58" s="474" t="n">
        <v>114.6</v>
      </c>
      <c r="M58" s="474" t="n">
        <v>108.8</v>
      </c>
      <c r="N58" s="474" t="n">
        <v>102.5</v>
      </c>
      <c r="O58" s="474" t="n">
        <v>85.6</v>
      </c>
      <c r="P58" s="474" t="n">
        <v>87.5</v>
      </c>
      <c r="Q58" s="474" t="n">
        <v>106.3</v>
      </c>
      <c r="R58" s="474" t="n">
        <v>111.6</v>
      </c>
      <c r="S58" s="474" t="n">
        <v>117.3</v>
      </c>
      <c r="T58" s="474" t="n">
        <v>118.3</v>
      </c>
      <c r="U58" s="474" t="n">
        <v>112.9</v>
      </c>
      <c r="V58" s="474" t="n">
        <v>122.6</v>
      </c>
      <c r="W58" s="474" t="n">
        <v>122.6</v>
      </c>
      <c r="X58" s="474" t="n">
        <v>121.5</v>
      </c>
      <c r="Y58" s="474" t="n">
        <v>122</v>
      </c>
      <c r="Z58" s="474" t="n">
        <v>112.3</v>
      </c>
      <c r="AA58" s="474" t="n">
        <v>103.3</v>
      </c>
      <c r="AB58" s="474" t="n">
        <v>102.6</v>
      </c>
      <c r="AC58" s="474" t="n">
        <v>119.5</v>
      </c>
      <c r="AD58" s="474" t="n">
        <v>121.1</v>
      </c>
      <c r="AE58" s="474" t="n">
        <v>126</v>
      </c>
      <c r="AF58" s="474" t="n">
        <v>131.2</v>
      </c>
      <c r="AG58" s="474" t="n">
        <v>124.2</v>
      </c>
      <c r="AH58" s="474" t="n">
        <v>138</v>
      </c>
      <c r="AI58" s="474" t="n">
        <v>121.6</v>
      </c>
      <c r="AJ58" s="474" t="n">
        <v>134.8</v>
      </c>
      <c r="AK58" s="474" t="n">
        <v>131</v>
      </c>
      <c r="AL58" s="474" t="n">
        <v>111.9</v>
      </c>
      <c r="AM58" s="474" t="n">
        <v>103.1</v>
      </c>
      <c r="AN58" s="474" t="n">
        <v>99.4</v>
      </c>
      <c r="AO58" s="474" t="n">
        <v>107.2</v>
      </c>
      <c r="AP58" s="474" t="n">
        <v>124</v>
      </c>
      <c r="AQ58" s="474" t="n">
        <v>126.1</v>
      </c>
      <c r="AR58" s="474" t="n">
        <v>125.8</v>
      </c>
      <c r="AS58" s="474" t="n">
        <v>133.4</v>
      </c>
      <c r="AT58" s="474" t="n">
        <v>132.7</v>
      </c>
      <c r="AU58" s="474" t="n">
        <v>127.1</v>
      </c>
      <c r="AV58" s="474" t="n">
        <v>137.8</v>
      </c>
      <c r="AW58" s="474" t="n">
        <v>131.1</v>
      </c>
      <c r="AX58" s="474" t="n">
        <v>118.5</v>
      </c>
      <c r="AY58" s="474" t="n">
        <v>99.9</v>
      </c>
      <c r="AZ58" s="474" t="n">
        <v>99.2</v>
      </c>
      <c r="BA58" s="474" t="n">
        <v>114.3</v>
      </c>
      <c r="BB58" s="474" t="n">
        <v>128.1</v>
      </c>
      <c r="BC58" s="474" t="n">
        <v>125.3</v>
      </c>
      <c r="BD58" s="474" t="n">
        <v>123.1</v>
      </c>
      <c r="BE58" s="474" t="n">
        <v>129.9</v>
      </c>
      <c r="BF58" s="474" t="n">
        <v>128.2</v>
      </c>
      <c r="BG58" s="474" t="n">
        <v>132.6</v>
      </c>
      <c r="BH58" s="474" t="n">
        <v>140.2</v>
      </c>
      <c r="BI58" s="474" t="n">
        <v>122.4</v>
      </c>
      <c r="BJ58" s="474" t="n">
        <v>118.1</v>
      </c>
      <c r="BK58" s="474" t="n">
        <v>100.4</v>
      </c>
      <c r="BL58" s="474" t="n">
        <v>100.6</v>
      </c>
      <c r="BM58" s="474" t="n">
        <v>126.2</v>
      </c>
      <c r="BN58" s="474" t="n">
        <v>138.1</v>
      </c>
      <c r="BO58" s="474" t="n">
        <v>129.2</v>
      </c>
      <c r="BP58" s="474" t="n">
        <v>131.4</v>
      </c>
      <c r="BQ58" s="474" t="n">
        <v>139.7</v>
      </c>
      <c r="BR58" s="474" t="n">
        <v>131.3</v>
      </c>
      <c r="BS58" s="474" t="n">
        <v>134.4</v>
      </c>
      <c r="BT58" s="474" t="n">
        <v>137.2</v>
      </c>
      <c r="BU58" s="474" t="n">
        <v>130.7</v>
      </c>
      <c r="BV58" s="474" t="n">
        <v>124.8</v>
      </c>
      <c r="BW58" s="474" t="n">
        <v>95.5</v>
      </c>
      <c r="BX58" s="474" t="n">
        <v>105.7</v>
      </c>
      <c r="BY58" s="474" t="n">
        <v>127.7</v>
      </c>
      <c r="BZ58" s="474" t="n">
        <v>142.1</v>
      </c>
      <c r="CA58" s="474" t="n">
        <v>143.3</v>
      </c>
      <c r="CB58" s="474" t="n">
        <v>142.1</v>
      </c>
      <c r="CC58" s="474" t="n">
        <v>137.1</v>
      </c>
      <c r="CD58" s="474" t="n">
        <v>141.5</v>
      </c>
      <c r="CE58" s="474" t="n">
        <v>141.8</v>
      </c>
      <c r="CF58" s="474" t="n">
        <v>143.5</v>
      </c>
      <c r="CG58" s="474" t="n">
        <v>146.3</v>
      </c>
      <c r="CH58" s="474" t="n">
        <v>142.9</v>
      </c>
      <c r="CI58" s="474" t="n">
        <v>108.3</v>
      </c>
      <c r="CJ58" s="474" t="n">
        <v>109.8</v>
      </c>
    </row>
    <row r="59" customFormat="false" ht="15" hidden="false" customHeight="false" outlineLevel="0" collapsed="false">
      <c r="A59" s="475" t="s">
        <v>879</v>
      </c>
      <c r="B59" s="476" t="s">
        <v>896</v>
      </c>
      <c r="C59" s="477" t="n">
        <v>98.1</v>
      </c>
      <c r="D59" s="477" t="n">
        <v>97.9</v>
      </c>
      <c r="E59" s="477" t="n">
        <v>98.1</v>
      </c>
      <c r="F59" s="477" t="n">
        <v>98.4</v>
      </c>
      <c r="G59" s="477" t="n">
        <v>99.2</v>
      </c>
      <c r="H59" s="477" t="n">
        <v>99.6</v>
      </c>
      <c r="I59" s="477" t="n">
        <v>99.8</v>
      </c>
      <c r="J59" s="477" t="n">
        <v>100.5</v>
      </c>
      <c r="K59" s="477" t="n">
        <v>101.8</v>
      </c>
      <c r="L59" s="477" t="n">
        <v>101.9</v>
      </c>
      <c r="M59" s="477" t="n">
        <v>102.4</v>
      </c>
      <c r="N59" s="477" t="n">
        <v>102.5</v>
      </c>
      <c r="O59" s="477" t="n">
        <v>104.3</v>
      </c>
      <c r="P59" s="477" t="n">
        <v>104.7</v>
      </c>
      <c r="Q59" s="477" t="n">
        <v>105.6</v>
      </c>
      <c r="R59" s="477" t="n">
        <v>107</v>
      </c>
      <c r="S59" s="477" t="n">
        <v>107.6</v>
      </c>
      <c r="T59" s="477" t="n">
        <v>108</v>
      </c>
      <c r="U59" s="477" t="n">
        <v>108.4</v>
      </c>
      <c r="V59" s="477" t="n">
        <v>108.8</v>
      </c>
      <c r="W59" s="477" t="n">
        <v>108.6</v>
      </c>
      <c r="X59" s="477" t="n">
        <v>108.9</v>
      </c>
      <c r="Y59" s="477" t="n">
        <v>108.4</v>
      </c>
      <c r="Z59" s="477" t="n">
        <v>108.1</v>
      </c>
      <c r="AA59" s="477" t="n">
        <v>108.7</v>
      </c>
      <c r="AB59" s="477" t="n">
        <v>108.6</v>
      </c>
      <c r="AC59" s="477" t="n">
        <v>108.8</v>
      </c>
      <c r="AD59" s="477" t="n">
        <v>109.2</v>
      </c>
      <c r="AE59" s="477" t="n">
        <v>109.1</v>
      </c>
      <c r="AF59" s="477" t="n">
        <v>109.5</v>
      </c>
      <c r="AG59" s="477" t="n">
        <v>109.2</v>
      </c>
      <c r="AH59" s="477" t="n">
        <v>109.1</v>
      </c>
      <c r="AI59" s="477" t="n">
        <v>109.5</v>
      </c>
      <c r="AJ59" s="477" t="n">
        <v>110</v>
      </c>
      <c r="AK59" s="477" t="n">
        <v>110.5</v>
      </c>
      <c r="AL59" s="477" t="n">
        <v>110.3</v>
      </c>
      <c r="AM59" s="477" t="n">
        <v>110.6</v>
      </c>
      <c r="AN59" s="477" t="n">
        <v>111</v>
      </c>
      <c r="AO59" s="477" t="n">
        <v>111</v>
      </c>
      <c r="AP59" s="477" t="n">
        <v>110.9</v>
      </c>
      <c r="AQ59" s="477" t="n">
        <v>111.3</v>
      </c>
      <c r="AR59" s="477" t="n">
        <v>110.9</v>
      </c>
      <c r="AS59" s="477" t="n">
        <v>111.2</v>
      </c>
      <c r="AT59" s="477" t="n">
        <v>111.1</v>
      </c>
      <c r="AU59" s="477" t="n">
        <v>111.4</v>
      </c>
      <c r="AV59" s="477" t="n">
        <v>111.1</v>
      </c>
      <c r="AW59" s="477" t="n">
        <v>111.4</v>
      </c>
      <c r="AX59" s="477" t="n">
        <v>111.7</v>
      </c>
      <c r="AY59" s="477" t="n">
        <v>112.1</v>
      </c>
      <c r="AZ59" s="477" t="n">
        <v>112</v>
      </c>
      <c r="BA59" s="477" t="n">
        <v>111.9</v>
      </c>
      <c r="BB59" s="477" t="n">
        <v>112.1</v>
      </c>
      <c r="BC59" s="477" t="n">
        <v>112.3</v>
      </c>
      <c r="BD59" s="477" t="n">
        <v>112.3</v>
      </c>
      <c r="BE59" s="477" t="n">
        <v>112.1</v>
      </c>
      <c r="BF59" s="477" t="n">
        <v>112.1</v>
      </c>
      <c r="BG59" s="477" t="n">
        <v>111.3</v>
      </c>
      <c r="BH59" s="477" t="n">
        <v>111.1</v>
      </c>
      <c r="BI59" s="477" t="n">
        <v>111</v>
      </c>
      <c r="BJ59" s="477" t="n">
        <v>110.8</v>
      </c>
      <c r="BK59" s="477" t="n">
        <v>111</v>
      </c>
      <c r="BL59" s="477" t="n">
        <v>111.3</v>
      </c>
      <c r="BM59" s="477" t="n">
        <v>111.4</v>
      </c>
      <c r="BN59" s="477" t="n">
        <v>110.6</v>
      </c>
      <c r="BO59" s="477" t="n">
        <v>110.6</v>
      </c>
      <c r="BP59" s="477" t="n">
        <v>110.2</v>
      </c>
      <c r="BQ59" s="477" t="n">
        <v>110.2</v>
      </c>
      <c r="BR59" s="477" t="n">
        <v>109.8</v>
      </c>
      <c r="BS59" s="477" t="n">
        <v>109.3</v>
      </c>
      <c r="BT59" s="477" t="n">
        <v>109.3</v>
      </c>
      <c r="BU59" s="477" t="n">
        <v>109.4</v>
      </c>
      <c r="BV59" s="477" t="n">
        <v>108.9</v>
      </c>
      <c r="BW59" s="477" t="n">
        <v>109.1</v>
      </c>
      <c r="BX59" s="477" t="n">
        <v>108.6</v>
      </c>
      <c r="BY59" s="477" t="n">
        <v>108.6</v>
      </c>
      <c r="BZ59" s="477" t="n">
        <v>109.1</v>
      </c>
      <c r="CA59" s="477" t="n">
        <v>108.6</v>
      </c>
      <c r="CB59" s="477" t="n">
        <v>108.8</v>
      </c>
      <c r="CC59" s="477" t="n">
        <v>109</v>
      </c>
      <c r="CD59" s="477" t="n">
        <v>108.4</v>
      </c>
      <c r="CE59" s="477" t="n">
        <v>108.7</v>
      </c>
      <c r="CF59" s="477" t="n">
        <v>108.8</v>
      </c>
      <c r="CG59" s="477" t="n">
        <v>109.4</v>
      </c>
      <c r="CH59" s="477" t="n">
        <v>110.3</v>
      </c>
      <c r="CI59" s="477" t="n">
        <v>110.5</v>
      </c>
      <c r="CJ59" s="477" t="n">
        <v>111.1</v>
      </c>
    </row>
    <row r="60" customFormat="false" ht="15" hidden="false" customHeight="false" outlineLevel="0" collapsed="false">
      <c r="A60" s="478" t="s">
        <v>880</v>
      </c>
      <c r="B60" s="479" t="s">
        <v>896</v>
      </c>
      <c r="C60" s="480" t="n">
        <v>73</v>
      </c>
      <c r="D60" s="480" t="n">
        <v>79.7</v>
      </c>
      <c r="E60" s="480" t="n">
        <v>93.5</v>
      </c>
      <c r="F60" s="480" t="n">
        <v>97.5</v>
      </c>
      <c r="G60" s="480" t="n">
        <v>100.9</v>
      </c>
      <c r="H60" s="480" t="n">
        <v>102</v>
      </c>
      <c r="I60" s="480" t="n">
        <v>107.2</v>
      </c>
      <c r="J60" s="480" t="n">
        <v>109.7</v>
      </c>
      <c r="K60" s="480" t="n">
        <v>114.6</v>
      </c>
      <c r="L60" s="480" t="n">
        <v>112.8</v>
      </c>
      <c r="M60" s="480" t="n">
        <v>105.3</v>
      </c>
      <c r="N60" s="480" t="n">
        <v>103.9</v>
      </c>
      <c r="O60" s="480" t="n">
        <v>98.5</v>
      </c>
      <c r="P60" s="480" t="n">
        <v>99.5</v>
      </c>
      <c r="Q60" s="480" t="n">
        <v>116.8</v>
      </c>
      <c r="R60" s="480" t="n">
        <v>112.8</v>
      </c>
      <c r="S60" s="480" t="n">
        <v>123</v>
      </c>
      <c r="T60" s="480" t="n">
        <v>123.4</v>
      </c>
      <c r="U60" s="480" t="n">
        <v>117</v>
      </c>
      <c r="V60" s="480" t="n">
        <v>125.2</v>
      </c>
      <c r="W60" s="480" t="n">
        <v>127.7</v>
      </c>
      <c r="X60" s="480" t="n">
        <v>125.2</v>
      </c>
      <c r="Y60" s="480" t="n">
        <v>124.3</v>
      </c>
      <c r="Z60" s="480" t="n">
        <v>113.7</v>
      </c>
      <c r="AA60" s="480" t="n">
        <v>117.7</v>
      </c>
      <c r="AB60" s="480" t="n">
        <v>113.7</v>
      </c>
      <c r="AC60" s="480" t="n">
        <v>130.9</v>
      </c>
      <c r="AD60" s="480" t="n">
        <v>126.2</v>
      </c>
      <c r="AE60" s="480" t="n">
        <v>141.1</v>
      </c>
      <c r="AF60" s="480" t="n">
        <v>136.9</v>
      </c>
      <c r="AG60" s="480" t="n">
        <v>132.9</v>
      </c>
      <c r="AH60" s="480" t="n">
        <v>145.7</v>
      </c>
      <c r="AI60" s="480" t="n">
        <v>137.8</v>
      </c>
      <c r="AJ60" s="480" t="n">
        <v>143.1</v>
      </c>
      <c r="AK60" s="480" t="n">
        <v>134.3</v>
      </c>
      <c r="AL60" s="480" t="n">
        <v>118.1</v>
      </c>
      <c r="AM60" s="480" t="n">
        <v>125.2</v>
      </c>
      <c r="AN60" s="480" t="n">
        <v>116.6</v>
      </c>
      <c r="AO60" s="480" t="n">
        <v>126.1</v>
      </c>
      <c r="AP60" s="480" t="n">
        <v>128.5</v>
      </c>
      <c r="AQ60" s="480" t="n">
        <v>139.2</v>
      </c>
      <c r="AR60" s="480" t="n">
        <v>134</v>
      </c>
      <c r="AS60" s="480" t="n">
        <v>137.3</v>
      </c>
      <c r="AT60" s="480" t="n">
        <v>139.5</v>
      </c>
      <c r="AU60" s="480" t="n">
        <v>137.1</v>
      </c>
      <c r="AV60" s="480" t="n">
        <v>146.3</v>
      </c>
      <c r="AW60" s="480" t="n">
        <v>136.7</v>
      </c>
      <c r="AX60" s="480" t="n">
        <v>121.8</v>
      </c>
      <c r="AY60" s="480" t="n">
        <v>119.6</v>
      </c>
      <c r="AZ60" s="480" t="n">
        <v>121.5</v>
      </c>
      <c r="BA60" s="480" t="n">
        <v>132</v>
      </c>
      <c r="BB60" s="480" t="n">
        <v>135.6</v>
      </c>
      <c r="BC60" s="480" t="n">
        <v>136.1</v>
      </c>
      <c r="BD60" s="480" t="n">
        <v>131.4</v>
      </c>
      <c r="BE60" s="480" t="n">
        <v>136</v>
      </c>
      <c r="BF60" s="480" t="n">
        <v>128.4</v>
      </c>
      <c r="BG60" s="480" t="n">
        <v>140.5</v>
      </c>
      <c r="BH60" s="480" t="n">
        <v>143</v>
      </c>
      <c r="BI60" s="480" t="n">
        <v>124.5</v>
      </c>
      <c r="BJ60" s="480" t="n">
        <v>118.4</v>
      </c>
      <c r="BK60" s="480" t="n">
        <v>116.3</v>
      </c>
      <c r="BL60" s="480" t="n">
        <v>115</v>
      </c>
      <c r="BM60" s="480" t="n">
        <v>135.6</v>
      </c>
      <c r="BN60" s="480" t="n">
        <v>139.9</v>
      </c>
      <c r="BO60" s="480" t="n">
        <v>131.7</v>
      </c>
      <c r="BP60" s="480" t="n">
        <v>136.5</v>
      </c>
      <c r="BQ60" s="480" t="n">
        <v>136.8</v>
      </c>
      <c r="BR60" s="480" t="n">
        <v>128.8</v>
      </c>
      <c r="BS60" s="480" t="n">
        <v>136.8</v>
      </c>
      <c r="BT60" s="480" t="n">
        <v>139.1</v>
      </c>
      <c r="BU60" s="480" t="n">
        <v>129.4</v>
      </c>
      <c r="BV60" s="480" t="n">
        <v>121</v>
      </c>
      <c r="BW60" s="480" t="n">
        <v>113.2</v>
      </c>
      <c r="BX60" s="480" t="n">
        <v>122.7</v>
      </c>
      <c r="BY60" s="480" t="n">
        <v>131.5</v>
      </c>
      <c r="BZ60" s="480" t="n">
        <v>138.1</v>
      </c>
      <c r="CA60" s="480" t="n">
        <v>141.4</v>
      </c>
      <c r="CB60" s="480" t="n">
        <v>134.3</v>
      </c>
      <c r="CC60" s="480" t="n">
        <v>136.5</v>
      </c>
      <c r="CD60" s="480" t="n">
        <v>132.6</v>
      </c>
      <c r="CE60" s="480" t="n">
        <v>142.3</v>
      </c>
      <c r="CF60" s="480" t="n">
        <v>139.2</v>
      </c>
      <c r="CG60" s="480" t="n">
        <v>139.2</v>
      </c>
      <c r="CH60" s="480" t="n">
        <v>132.3</v>
      </c>
      <c r="CI60" s="480" t="n">
        <v>128</v>
      </c>
      <c r="CJ60" s="480" t="n">
        <v>126.7</v>
      </c>
    </row>
    <row r="61" customFormat="false" ht="15" hidden="false" customHeight="false" outlineLevel="0" collapsed="false">
      <c r="A61" s="481" t="s">
        <v>881</v>
      </c>
      <c r="B61" s="482" t="s">
        <v>896</v>
      </c>
      <c r="C61" s="483" t="n">
        <f aca="false">C60/C59*100</f>
        <v>74.4138634046891</v>
      </c>
      <c r="D61" s="483" t="n">
        <f aca="false">D60/D59*100</f>
        <v>81.4096016343207</v>
      </c>
      <c r="E61" s="483" t="n">
        <f aca="false">E60/E59*100</f>
        <v>95.3109072375127</v>
      </c>
      <c r="F61" s="483" t="n">
        <f aca="false">F60/F59*100</f>
        <v>99.0853658536585</v>
      </c>
      <c r="G61" s="483" t="n">
        <f aca="false">G60/G59*100</f>
        <v>101.713709677419</v>
      </c>
      <c r="H61" s="483" t="n">
        <f aca="false">H60/H59*100</f>
        <v>102.409638554217</v>
      </c>
      <c r="I61" s="483" t="n">
        <f aca="false">I60/I59*100</f>
        <v>107.414829659319</v>
      </c>
      <c r="J61" s="483" t="n">
        <f aca="false">J60/J59*100</f>
        <v>109.154228855721</v>
      </c>
      <c r="K61" s="483" t="n">
        <f aca="false">K60/K59*100</f>
        <v>112.573673870334</v>
      </c>
      <c r="L61" s="483" t="n">
        <f aca="false">L60/L59*100</f>
        <v>110.696761530913</v>
      </c>
      <c r="M61" s="483" t="n">
        <f aca="false">M60/M59*100</f>
        <v>102.83203125</v>
      </c>
      <c r="N61" s="483" t="n">
        <f aca="false">N60/N59*100</f>
        <v>101.365853658537</v>
      </c>
      <c r="O61" s="483" t="n">
        <f aca="false">O60/O59*100</f>
        <v>94.4391179290508</v>
      </c>
      <c r="P61" s="483" t="n">
        <f aca="false">P60/P59*100</f>
        <v>95.0334288443171</v>
      </c>
      <c r="Q61" s="483" t="n">
        <f aca="false">Q60/Q59*100</f>
        <v>110.606060606061</v>
      </c>
      <c r="R61" s="483" t="n">
        <f aca="false">R60/R59*100</f>
        <v>105.420560747664</v>
      </c>
      <c r="S61" s="483" t="n">
        <f aca="false">S60/S59*100</f>
        <v>114.312267657993</v>
      </c>
      <c r="T61" s="483" t="n">
        <f aca="false">T60/T59*100</f>
        <v>114.259259259259</v>
      </c>
      <c r="U61" s="483" t="n">
        <f aca="false">U60/U59*100</f>
        <v>107.933579335793</v>
      </c>
      <c r="V61" s="483" t="n">
        <f aca="false">V60/V59*100</f>
        <v>115.073529411765</v>
      </c>
      <c r="W61" s="483" t="n">
        <f aca="false">W60/W59*100</f>
        <v>117.587476979742</v>
      </c>
      <c r="X61" s="483" t="n">
        <f aca="false">X60/X59*100</f>
        <v>114.967860422406</v>
      </c>
      <c r="Y61" s="483" t="n">
        <f aca="false">Y60/Y59*100</f>
        <v>114.667896678967</v>
      </c>
      <c r="Z61" s="483" t="n">
        <f aca="false">Z60/Z59*100</f>
        <v>105.18038852914</v>
      </c>
      <c r="AA61" s="483" t="n">
        <f aca="false">AA60/AA59*100</f>
        <v>108.279668813247</v>
      </c>
      <c r="AB61" s="483" t="n">
        <f aca="false">AB60/AB59*100</f>
        <v>104.696132596685</v>
      </c>
      <c r="AC61" s="483" t="n">
        <f aca="false">AC60/AC59*100</f>
        <v>120.3125</v>
      </c>
      <c r="AD61" s="483" t="n">
        <f aca="false">AD60/AD59*100</f>
        <v>115.567765567766</v>
      </c>
      <c r="AE61" s="483" t="n">
        <f aca="false">AE60/AE59*100</f>
        <v>129.330889092576</v>
      </c>
      <c r="AF61" s="483" t="n">
        <f aca="false">AF60/AF59*100</f>
        <v>125.022831050228</v>
      </c>
      <c r="AG61" s="483" t="n">
        <f aca="false">AG60/AG59*100</f>
        <v>121.703296703297</v>
      </c>
      <c r="AH61" s="483" t="n">
        <f aca="false">AH60/AH59*100</f>
        <v>133.547204399633</v>
      </c>
      <c r="AI61" s="483" t="n">
        <f aca="false">AI60/AI59*100</f>
        <v>125.844748858448</v>
      </c>
      <c r="AJ61" s="483" t="n">
        <f aca="false">AJ60/AJ59*100</f>
        <v>130.090909090909</v>
      </c>
      <c r="AK61" s="483" t="n">
        <f aca="false">AK60/AK59*100</f>
        <v>121.538461538462</v>
      </c>
      <c r="AL61" s="483" t="n">
        <f aca="false">AL60/AL59*100</f>
        <v>107.071622846782</v>
      </c>
      <c r="AM61" s="483" t="n">
        <f aca="false">AM60/AM59*100</f>
        <v>113.200723327306</v>
      </c>
      <c r="AN61" s="483" t="n">
        <f aca="false">AN60/AN59*100</f>
        <v>105.045045045045</v>
      </c>
      <c r="AO61" s="483" t="n">
        <f aca="false">AO60/AO59*100</f>
        <v>113.603603603604</v>
      </c>
      <c r="AP61" s="483" t="n">
        <f aca="false">AP60/AP59*100</f>
        <v>115.870153291253</v>
      </c>
      <c r="AQ61" s="483" t="n">
        <f aca="false">AQ60/AQ59*100</f>
        <v>125.067385444744</v>
      </c>
      <c r="AR61" s="483" t="n">
        <f aca="false">AR60/AR59*100</f>
        <v>120.82957619477</v>
      </c>
      <c r="AS61" s="483" t="n">
        <f aca="false">AS60/AS59*100</f>
        <v>123.471223021583</v>
      </c>
      <c r="AT61" s="483" t="n">
        <f aca="false">AT60/AT59*100</f>
        <v>125.562556255626</v>
      </c>
      <c r="AU61" s="483" t="n">
        <f aca="false">AU60/AU59*100</f>
        <v>123.070017953321</v>
      </c>
      <c r="AV61" s="483" t="n">
        <f aca="false">AV60/AV59*100</f>
        <v>131.683168316832</v>
      </c>
      <c r="AW61" s="483" t="n">
        <f aca="false">AW60/AW59*100</f>
        <v>122.710951526032</v>
      </c>
      <c r="AX61" s="483" t="n">
        <f aca="false">AX60/AX59*100</f>
        <v>109.042076991943</v>
      </c>
      <c r="AY61" s="483" t="n">
        <f aca="false">AY60/AY59*100</f>
        <v>106.690454950937</v>
      </c>
      <c r="AZ61" s="483" t="n">
        <f aca="false">AZ60/AZ59*100</f>
        <v>108.482142857143</v>
      </c>
      <c r="BA61" s="483" t="n">
        <f aca="false">BA60/BA59*100</f>
        <v>117.962466487936</v>
      </c>
      <c r="BB61" s="483" t="n">
        <f aca="false">BB60/BB59*100</f>
        <v>120.963425512935</v>
      </c>
      <c r="BC61" s="483" t="n">
        <f aca="false">BC60/BC59*100</f>
        <v>121.193232413179</v>
      </c>
      <c r="BD61" s="483" t="n">
        <f aca="false">BD60/BD59*100</f>
        <v>117.008014247551</v>
      </c>
      <c r="BE61" s="483" t="n">
        <f aca="false">BE60/BE59*100</f>
        <v>121.320249776985</v>
      </c>
      <c r="BF61" s="483" t="n">
        <f aca="false">BF60/BF59*100</f>
        <v>114.540588760036</v>
      </c>
      <c r="BG61" s="483" t="n">
        <f aca="false">BG60/BG59*100</f>
        <v>126.235399820305</v>
      </c>
      <c r="BH61" s="483" t="n">
        <f aca="false">BH60/BH59*100</f>
        <v>128.712871287129</v>
      </c>
      <c r="BI61" s="483" t="n">
        <f aca="false">BI60/BI59*100</f>
        <v>112.162162162162</v>
      </c>
      <c r="BJ61" s="483" t="n">
        <f aca="false">BJ60/BJ59*100</f>
        <v>106.859205776173</v>
      </c>
      <c r="BK61" s="483" t="n">
        <f aca="false">BK60/BK59*100</f>
        <v>104.774774774775</v>
      </c>
      <c r="BL61" s="483" t="n">
        <f aca="false">BL60/BL59*100</f>
        <v>103.324348607367</v>
      </c>
      <c r="BM61" s="483" t="n">
        <f aca="false">BM60/BM59*100</f>
        <v>121.723518850987</v>
      </c>
      <c r="BN61" s="483" t="n">
        <f aca="false">BN60/BN59*100</f>
        <v>126.491862567812</v>
      </c>
      <c r="BO61" s="483" t="n">
        <f aca="false">BO60/BO59*100</f>
        <v>119.077757685353</v>
      </c>
      <c r="BP61" s="483" t="n">
        <f aca="false">BP60/BP59*100</f>
        <v>123.865698729583</v>
      </c>
      <c r="BQ61" s="483" t="n">
        <f aca="false">BQ60/BQ59*100</f>
        <v>124.137931034483</v>
      </c>
      <c r="BR61" s="483" t="n">
        <f aca="false">BR60/BR59*100</f>
        <v>117.304189435337</v>
      </c>
      <c r="BS61" s="483" t="n">
        <f aca="false">BS60/BS59*100</f>
        <v>125.16010978957</v>
      </c>
      <c r="BT61" s="483" t="n">
        <f aca="false">BT60/BT59*100</f>
        <v>127.264409881061</v>
      </c>
      <c r="BU61" s="483" t="n">
        <f aca="false">BU60/BU59*100</f>
        <v>118.281535648995</v>
      </c>
      <c r="BV61" s="483" t="n">
        <f aca="false">BV60/BV59*100</f>
        <v>111.111111111111</v>
      </c>
      <c r="BW61" s="483" t="n">
        <f aca="false">BW60/BW59*100</f>
        <v>103.758020164986</v>
      </c>
      <c r="BX61" s="483" t="n">
        <f aca="false">BX60/BX59*100</f>
        <v>112.983425414365</v>
      </c>
      <c r="BY61" s="483" t="n">
        <f aca="false">BY60/BY59*100</f>
        <v>121.086556169429</v>
      </c>
      <c r="BZ61" s="483" t="n">
        <f aca="false">BZ60/BZ59*100</f>
        <v>126.581118240147</v>
      </c>
      <c r="CA61" s="483" t="n">
        <f aca="false">CA60/CA59*100</f>
        <v>130.202578268877</v>
      </c>
      <c r="CB61" s="483" t="n">
        <f aca="false">CB60/CB59*100</f>
        <v>123.4375</v>
      </c>
      <c r="CC61" s="483" t="n">
        <f aca="false">CC60/CC59*100</f>
        <v>125.229357798165</v>
      </c>
      <c r="CD61" s="483" t="n">
        <f aca="false">CD60/CD59*100</f>
        <v>122.324723247232</v>
      </c>
      <c r="CE61" s="483" t="n">
        <f aca="false">CE60/CE59*100</f>
        <v>130.910763569457</v>
      </c>
      <c r="CF61" s="483" t="n">
        <f aca="false">CF60/CF59*100</f>
        <v>127.941176470588</v>
      </c>
      <c r="CG61" s="483" t="n">
        <f aca="false">CG60/CG59*100</f>
        <v>127.239488117002</v>
      </c>
      <c r="CH61" s="483" t="n">
        <f aca="false">CH60/CH59*100</f>
        <v>119.945602901179</v>
      </c>
      <c r="CI61" s="483" t="n">
        <f aca="false">CI60/CI59*100</f>
        <v>115.837104072398</v>
      </c>
      <c r="CJ61" s="483" t="n">
        <f aca="false">CJ60/CJ59*100</f>
        <v>114.041404140414</v>
      </c>
    </row>
    <row r="62" customFormat="false" ht="15" hidden="false" customHeight="false" outlineLevel="0" collapsed="false">
      <c r="A62" s="472" t="s">
        <v>877</v>
      </c>
      <c r="B62" s="473" t="s">
        <v>897</v>
      </c>
      <c r="C62" s="474" t="n">
        <v>79.5</v>
      </c>
      <c r="D62" s="474" t="n">
        <v>84.4</v>
      </c>
      <c r="E62" s="474" t="n">
        <v>87.7</v>
      </c>
      <c r="F62" s="474" t="n">
        <v>93.4</v>
      </c>
      <c r="G62" s="474" t="n">
        <v>98.3</v>
      </c>
      <c r="H62" s="474" t="n">
        <v>105.7</v>
      </c>
      <c r="I62" s="474" t="n">
        <v>105.7</v>
      </c>
      <c r="J62" s="474" t="n">
        <v>107.7</v>
      </c>
      <c r="K62" s="474" t="n">
        <v>106.4</v>
      </c>
      <c r="L62" s="474" t="n">
        <v>111.9</v>
      </c>
      <c r="M62" s="474" t="n">
        <v>109.4</v>
      </c>
      <c r="N62" s="474" t="n">
        <v>109.8</v>
      </c>
      <c r="O62" s="474" t="n">
        <v>104.1</v>
      </c>
      <c r="P62" s="474" t="n">
        <v>99.7</v>
      </c>
      <c r="Q62" s="474" t="n">
        <v>104</v>
      </c>
      <c r="R62" s="474" t="n">
        <v>99.9</v>
      </c>
      <c r="S62" s="474" t="n">
        <v>113.6</v>
      </c>
      <c r="T62" s="474" t="n">
        <v>117.3</v>
      </c>
      <c r="U62" s="474" t="n">
        <v>112.2</v>
      </c>
      <c r="V62" s="474" t="n">
        <v>117.1</v>
      </c>
      <c r="W62" s="474" t="n">
        <v>117.1</v>
      </c>
      <c r="X62" s="474" t="n">
        <v>112.4</v>
      </c>
      <c r="Y62" s="474" t="n">
        <v>112.5</v>
      </c>
      <c r="Z62" s="474" t="n">
        <v>110.3</v>
      </c>
      <c r="AA62" s="474" t="n">
        <v>106.8</v>
      </c>
      <c r="AB62" s="474" t="n">
        <v>101.5</v>
      </c>
      <c r="AC62" s="474" t="n">
        <v>111.8</v>
      </c>
      <c r="AD62" s="474" t="n">
        <v>111</v>
      </c>
      <c r="AE62" s="474" t="n">
        <v>93.2</v>
      </c>
      <c r="AF62" s="474" t="n">
        <v>117.7</v>
      </c>
      <c r="AG62" s="474" t="n">
        <v>119.5</v>
      </c>
      <c r="AH62" s="474" t="n">
        <v>129.4</v>
      </c>
      <c r="AI62" s="474" t="n">
        <v>123.5</v>
      </c>
      <c r="AJ62" s="474" t="n">
        <v>131.1</v>
      </c>
      <c r="AK62" s="474" t="n">
        <v>124.5</v>
      </c>
      <c r="AL62" s="474" t="n">
        <v>115.6</v>
      </c>
      <c r="AM62" s="474" t="n">
        <v>115.3</v>
      </c>
      <c r="AN62" s="474" t="n">
        <v>110.2</v>
      </c>
      <c r="AO62" s="474" t="n">
        <v>123.4</v>
      </c>
      <c r="AP62" s="474" t="n">
        <v>118</v>
      </c>
      <c r="AQ62" s="474" t="n">
        <v>117.5</v>
      </c>
      <c r="AR62" s="474" t="n">
        <v>120.9</v>
      </c>
      <c r="AS62" s="474" t="n">
        <v>122.6</v>
      </c>
      <c r="AT62" s="474" t="n">
        <v>126.4</v>
      </c>
      <c r="AU62" s="474" t="n">
        <v>125.4</v>
      </c>
      <c r="AV62" s="474" t="n">
        <v>132.6</v>
      </c>
      <c r="AW62" s="474" t="n">
        <v>121.3</v>
      </c>
      <c r="AX62" s="474" t="n">
        <v>115.3</v>
      </c>
      <c r="AY62" s="474" t="n">
        <v>107.6</v>
      </c>
      <c r="AZ62" s="474" t="n">
        <v>109</v>
      </c>
      <c r="BA62" s="474" t="n">
        <v>110.8</v>
      </c>
      <c r="BB62" s="474" t="n">
        <v>122.7</v>
      </c>
      <c r="BC62" s="474" t="n">
        <v>128.9</v>
      </c>
      <c r="BD62" s="474" t="n">
        <v>121.7</v>
      </c>
      <c r="BE62" s="474" t="n">
        <v>129.1</v>
      </c>
      <c r="BF62" s="474" t="n">
        <v>119.5</v>
      </c>
      <c r="BG62" s="474" t="n">
        <v>128.8</v>
      </c>
      <c r="BH62" s="474" t="n">
        <v>136.3</v>
      </c>
      <c r="BI62" s="474" t="n">
        <v>127.7</v>
      </c>
      <c r="BJ62" s="474" t="n">
        <v>119.6</v>
      </c>
      <c r="BK62" s="474" t="n">
        <v>108.8</v>
      </c>
      <c r="BL62" s="474" t="n">
        <v>117.7</v>
      </c>
      <c r="BM62" s="474" t="n">
        <v>124</v>
      </c>
      <c r="BN62" s="474" t="n">
        <v>124.3</v>
      </c>
      <c r="BO62" s="474" t="n">
        <v>131.3</v>
      </c>
      <c r="BP62" s="474" t="n">
        <v>138.1</v>
      </c>
      <c r="BQ62" s="474" t="n">
        <v>137.2</v>
      </c>
      <c r="BR62" s="474" t="n">
        <v>129</v>
      </c>
      <c r="BS62" s="474" t="n">
        <v>131.4</v>
      </c>
      <c r="BT62" s="474" t="n">
        <v>142.9</v>
      </c>
      <c r="BU62" s="474" t="n">
        <v>135.6</v>
      </c>
      <c r="BV62" s="474" t="n">
        <v>126.8</v>
      </c>
      <c r="BW62" s="474" t="n">
        <v>116.3</v>
      </c>
      <c r="BX62" s="474" t="n">
        <v>124.9</v>
      </c>
      <c r="BY62" s="474" t="n">
        <v>130.2</v>
      </c>
      <c r="BZ62" s="474" t="n">
        <v>121.4</v>
      </c>
      <c r="CA62" s="474" t="n">
        <v>136.4</v>
      </c>
      <c r="CB62" s="474" t="n">
        <v>136.2</v>
      </c>
      <c r="CC62" s="474" t="n">
        <v>133.3</v>
      </c>
      <c r="CD62" s="474" t="n">
        <v>133.5</v>
      </c>
      <c r="CE62" s="474" t="n">
        <v>143.5</v>
      </c>
      <c r="CF62" s="474" t="n">
        <v>139.8</v>
      </c>
      <c r="CG62" s="474" t="n">
        <v>139.8</v>
      </c>
      <c r="CH62" s="474" t="n">
        <v>139.4</v>
      </c>
      <c r="CI62" s="474" t="n">
        <v>131.6</v>
      </c>
      <c r="CJ62" s="474" t="n">
        <v>129.3</v>
      </c>
    </row>
    <row r="63" customFormat="false" ht="15" hidden="false" customHeight="false" outlineLevel="0" collapsed="false">
      <c r="A63" s="475" t="s">
        <v>879</v>
      </c>
      <c r="B63" s="476" t="s">
        <v>897</v>
      </c>
      <c r="C63" s="477" t="n">
        <v>96.6</v>
      </c>
      <c r="D63" s="477" t="n">
        <v>96.9</v>
      </c>
      <c r="E63" s="477" t="n">
        <v>98.6</v>
      </c>
      <c r="F63" s="477" t="n">
        <v>99.2</v>
      </c>
      <c r="G63" s="477" t="n">
        <v>100.1</v>
      </c>
      <c r="H63" s="477" t="n">
        <v>100.8</v>
      </c>
      <c r="I63" s="477" t="n">
        <v>100</v>
      </c>
      <c r="J63" s="477" t="n">
        <v>99.9</v>
      </c>
      <c r="K63" s="477" t="n">
        <v>100.8</v>
      </c>
      <c r="L63" s="477" t="n">
        <v>101.1</v>
      </c>
      <c r="M63" s="477" t="n">
        <v>102</v>
      </c>
      <c r="N63" s="477" t="n">
        <v>103.9</v>
      </c>
      <c r="O63" s="477" t="n">
        <v>105</v>
      </c>
      <c r="P63" s="477" t="n">
        <v>108.2</v>
      </c>
      <c r="Q63" s="477" t="n">
        <v>110.1</v>
      </c>
      <c r="R63" s="477" t="n">
        <v>111.7</v>
      </c>
      <c r="S63" s="477" t="n">
        <v>111.6</v>
      </c>
      <c r="T63" s="477" t="n">
        <v>111.2</v>
      </c>
      <c r="U63" s="477" t="n">
        <v>112.6</v>
      </c>
      <c r="V63" s="477" t="n">
        <v>111.1</v>
      </c>
      <c r="W63" s="477" t="n">
        <v>112</v>
      </c>
      <c r="X63" s="477" t="n">
        <v>112.3</v>
      </c>
      <c r="Y63" s="477" t="n">
        <v>112.7</v>
      </c>
      <c r="Z63" s="477" t="n">
        <v>112.4</v>
      </c>
      <c r="AA63" s="477" t="n">
        <v>113.1</v>
      </c>
      <c r="AB63" s="477" t="n">
        <v>113.8</v>
      </c>
      <c r="AC63" s="477" t="n">
        <v>115.5</v>
      </c>
      <c r="AD63" s="477" t="n">
        <v>115.6</v>
      </c>
      <c r="AE63" s="477" t="n">
        <v>113.8</v>
      </c>
      <c r="AF63" s="477" t="n">
        <v>112.4</v>
      </c>
      <c r="AG63" s="477" t="n">
        <v>113.7</v>
      </c>
      <c r="AH63" s="477" t="n">
        <v>116</v>
      </c>
      <c r="AI63" s="477" t="n">
        <v>116.8</v>
      </c>
      <c r="AJ63" s="477" t="n">
        <v>115.5</v>
      </c>
      <c r="AK63" s="477" t="n">
        <v>114.7</v>
      </c>
      <c r="AL63" s="477" t="n">
        <v>114.8</v>
      </c>
      <c r="AM63" s="477" t="n">
        <v>115.3</v>
      </c>
      <c r="AN63" s="477" t="n">
        <v>115.7</v>
      </c>
      <c r="AO63" s="477" t="n">
        <v>114.5</v>
      </c>
      <c r="AP63" s="477" t="n">
        <v>112.6</v>
      </c>
      <c r="AQ63" s="477" t="n">
        <v>112.6</v>
      </c>
      <c r="AR63" s="477" t="n">
        <v>111.9</v>
      </c>
      <c r="AS63" s="477" t="n">
        <v>112.7</v>
      </c>
      <c r="AT63" s="477" t="n">
        <v>112.8</v>
      </c>
      <c r="AU63" s="477" t="n">
        <v>113.4</v>
      </c>
      <c r="AV63" s="477" t="n">
        <v>112.7</v>
      </c>
      <c r="AW63" s="477" t="n">
        <v>112.4</v>
      </c>
      <c r="AX63" s="477" t="n">
        <v>111.8</v>
      </c>
      <c r="AY63" s="477" t="n">
        <v>112.2</v>
      </c>
      <c r="AZ63" s="477" t="n">
        <v>111.1</v>
      </c>
      <c r="BA63" s="477" t="n">
        <v>110.7</v>
      </c>
      <c r="BB63" s="477" t="n">
        <v>110.2</v>
      </c>
      <c r="BC63" s="477" t="n">
        <v>109.8</v>
      </c>
      <c r="BD63" s="477" t="n">
        <v>109.2</v>
      </c>
      <c r="BE63" s="477" t="n">
        <v>109.7</v>
      </c>
      <c r="BF63" s="477" t="n">
        <v>109.1</v>
      </c>
      <c r="BG63" s="477" t="n">
        <v>109</v>
      </c>
      <c r="BH63" s="477" t="n">
        <v>107.2</v>
      </c>
      <c r="BI63" s="477" t="n">
        <v>106</v>
      </c>
      <c r="BJ63" s="477" t="n">
        <v>103.5</v>
      </c>
      <c r="BK63" s="477" t="n">
        <v>102.2</v>
      </c>
      <c r="BL63" s="477" t="n">
        <v>103.6</v>
      </c>
      <c r="BM63" s="477" t="n">
        <v>103.6</v>
      </c>
      <c r="BN63" s="477" t="n">
        <v>104.2</v>
      </c>
      <c r="BO63" s="477" t="n">
        <v>104.3</v>
      </c>
      <c r="BP63" s="477" t="n">
        <v>103.5</v>
      </c>
      <c r="BQ63" s="477" t="n">
        <v>102.7</v>
      </c>
      <c r="BR63" s="477" t="n">
        <v>101.5</v>
      </c>
      <c r="BS63" s="477" t="n">
        <v>100.1</v>
      </c>
      <c r="BT63" s="477" t="n">
        <v>99.6</v>
      </c>
      <c r="BU63" s="477" t="n">
        <v>99.5</v>
      </c>
      <c r="BV63" s="477" t="n">
        <v>98.3</v>
      </c>
      <c r="BW63" s="477" t="n">
        <v>96.4</v>
      </c>
      <c r="BX63" s="477" t="n">
        <v>96.1</v>
      </c>
      <c r="BY63" s="477" t="n">
        <v>95.4</v>
      </c>
      <c r="BZ63" s="477" t="n">
        <v>95.6</v>
      </c>
      <c r="CA63" s="477" t="n">
        <v>96.5</v>
      </c>
      <c r="CB63" s="477" t="n">
        <v>97.6</v>
      </c>
      <c r="CC63" s="477" t="n">
        <v>97.1</v>
      </c>
      <c r="CD63" s="477" t="n">
        <v>97</v>
      </c>
      <c r="CE63" s="477" t="n">
        <v>97.5</v>
      </c>
      <c r="CF63" s="477" t="n">
        <v>99</v>
      </c>
      <c r="CG63" s="477" t="n">
        <v>99.4</v>
      </c>
      <c r="CH63" s="477" t="n">
        <v>100.2</v>
      </c>
      <c r="CI63" s="477" t="n">
        <v>101.7</v>
      </c>
      <c r="CJ63" s="477" t="n">
        <v>102.2</v>
      </c>
    </row>
    <row r="64" customFormat="false" ht="15" hidden="false" customHeight="false" outlineLevel="0" collapsed="false">
      <c r="A64" s="478" t="s">
        <v>880</v>
      </c>
      <c r="B64" s="479" t="s">
        <v>897</v>
      </c>
      <c r="C64" s="480" t="n">
        <v>73</v>
      </c>
      <c r="D64" s="480" t="n">
        <v>79.1</v>
      </c>
      <c r="E64" s="480" t="n">
        <v>87</v>
      </c>
      <c r="F64" s="480" t="n">
        <v>93.7</v>
      </c>
      <c r="G64" s="480" t="n">
        <v>97.9</v>
      </c>
      <c r="H64" s="480" t="n">
        <v>106.5</v>
      </c>
      <c r="I64" s="480" t="n">
        <v>105.4</v>
      </c>
      <c r="J64" s="480" t="n">
        <v>107.6</v>
      </c>
      <c r="K64" s="480" t="n">
        <v>107.1</v>
      </c>
      <c r="L64" s="480" t="n">
        <v>112.4</v>
      </c>
      <c r="M64" s="480" t="n">
        <v>113</v>
      </c>
      <c r="N64" s="480" t="n">
        <v>117.2</v>
      </c>
      <c r="O64" s="480" t="n">
        <v>111.6</v>
      </c>
      <c r="P64" s="480" t="n">
        <v>110.4</v>
      </c>
      <c r="Q64" s="480" t="n">
        <v>118.1</v>
      </c>
      <c r="R64" s="480" t="n">
        <v>114.6</v>
      </c>
      <c r="S64" s="480" t="n">
        <v>131</v>
      </c>
      <c r="T64" s="480" t="n">
        <v>133.3</v>
      </c>
      <c r="U64" s="480" t="n">
        <v>129.7</v>
      </c>
      <c r="V64" s="480" t="n">
        <v>133.4</v>
      </c>
      <c r="W64" s="480" t="n">
        <v>135</v>
      </c>
      <c r="X64" s="480" t="n">
        <v>129.4</v>
      </c>
      <c r="Y64" s="480" t="n">
        <v>129.9</v>
      </c>
      <c r="Z64" s="480" t="n">
        <v>126.8</v>
      </c>
      <c r="AA64" s="480" t="n">
        <v>124.3</v>
      </c>
      <c r="AB64" s="480" t="n">
        <v>118.9</v>
      </c>
      <c r="AC64" s="480" t="n">
        <v>132.1</v>
      </c>
      <c r="AD64" s="480" t="n">
        <v>133</v>
      </c>
      <c r="AE64" s="480" t="n">
        <v>105.4</v>
      </c>
      <c r="AF64" s="480" t="n">
        <v>131.4</v>
      </c>
      <c r="AG64" s="480" t="n">
        <v>138.2</v>
      </c>
      <c r="AH64" s="480" t="n">
        <v>154.5</v>
      </c>
      <c r="AI64" s="480" t="n">
        <v>149.2</v>
      </c>
      <c r="AJ64" s="480" t="n">
        <v>155</v>
      </c>
      <c r="AK64" s="480" t="n">
        <v>145.8</v>
      </c>
      <c r="AL64" s="480" t="n">
        <v>136</v>
      </c>
      <c r="AM64" s="480" t="n">
        <v>135.4</v>
      </c>
      <c r="AN64" s="480" t="n">
        <v>131.7</v>
      </c>
      <c r="AO64" s="480" t="n">
        <v>144.6</v>
      </c>
      <c r="AP64" s="480" t="n">
        <v>135.1</v>
      </c>
      <c r="AQ64" s="480" t="n">
        <v>134.1</v>
      </c>
      <c r="AR64" s="480" t="n">
        <v>136.3</v>
      </c>
      <c r="AS64" s="480" t="n">
        <v>141.7</v>
      </c>
      <c r="AT64" s="480" t="n">
        <v>145.9</v>
      </c>
      <c r="AU64" s="480" t="n">
        <v>145.1</v>
      </c>
      <c r="AV64" s="480" t="n">
        <v>148.7</v>
      </c>
      <c r="AW64" s="480" t="n">
        <v>136.3</v>
      </c>
      <c r="AX64" s="480" t="n">
        <v>130.1</v>
      </c>
      <c r="AY64" s="480" t="n">
        <v>119.1</v>
      </c>
      <c r="AZ64" s="480" t="n">
        <v>121.6</v>
      </c>
      <c r="BA64" s="480" t="n">
        <v>123.5</v>
      </c>
      <c r="BB64" s="480" t="n">
        <v>137.4</v>
      </c>
      <c r="BC64" s="480" t="n">
        <v>141.1</v>
      </c>
      <c r="BD64" s="480" t="n">
        <v>133.5</v>
      </c>
      <c r="BE64" s="480" t="n">
        <v>142.9</v>
      </c>
      <c r="BF64" s="480" t="n">
        <v>131</v>
      </c>
      <c r="BG64" s="480" t="n">
        <v>142.5</v>
      </c>
      <c r="BH64" s="480" t="n">
        <v>146.6</v>
      </c>
      <c r="BI64" s="480" t="n">
        <v>135.3</v>
      </c>
      <c r="BJ64" s="480" t="n">
        <v>123.4</v>
      </c>
      <c r="BK64" s="480" t="n">
        <v>107.8</v>
      </c>
      <c r="BL64" s="480" t="n">
        <v>118.2</v>
      </c>
      <c r="BM64" s="480" t="n">
        <v>129.9</v>
      </c>
      <c r="BN64" s="480" t="n">
        <v>131.4</v>
      </c>
      <c r="BO64" s="480" t="n">
        <v>139.3</v>
      </c>
      <c r="BP64" s="480" t="n">
        <v>143.7</v>
      </c>
      <c r="BQ64" s="480" t="n">
        <v>141.3</v>
      </c>
      <c r="BR64" s="480" t="n">
        <v>129.1</v>
      </c>
      <c r="BS64" s="480" t="n">
        <v>129.8</v>
      </c>
      <c r="BT64" s="480" t="n">
        <v>138.9</v>
      </c>
      <c r="BU64" s="480" t="n">
        <v>133.7</v>
      </c>
      <c r="BV64" s="480" t="n">
        <v>122.4</v>
      </c>
      <c r="BW64" s="480" t="n">
        <v>107</v>
      </c>
      <c r="BX64" s="480" t="n">
        <v>115.2</v>
      </c>
      <c r="BY64" s="480" t="n">
        <v>123.3</v>
      </c>
      <c r="BZ64" s="480" t="n">
        <v>118.5</v>
      </c>
      <c r="CA64" s="480" t="n">
        <v>132.8</v>
      </c>
      <c r="CB64" s="480" t="n">
        <v>133.4</v>
      </c>
      <c r="CC64" s="480" t="n">
        <v>128.5</v>
      </c>
      <c r="CD64" s="480" t="n">
        <v>129.9</v>
      </c>
      <c r="CE64" s="480" t="n">
        <v>141.6</v>
      </c>
      <c r="CF64" s="480" t="n">
        <v>138.5</v>
      </c>
      <c r="CG64" s="480" t="n">
        <v>139</v>
      </c>
      <c r="CH64" s="480" t="n">
        <v>141.9</v>
      </c>
      <c r="CI64" s="480" t="n">
        <v>133.6</v>
      </c>
      <c r="CJ64" s="480" t="n">
        <v>128.8</v>
      </c>
    </row>
    <row r="65" customFormat="false" ht="15" hidden="false" customHeight="false" outlineLevel="0" collapsed="false">
      <c r="A65" s="481" t="s">
        <v>881</v>
      </c>
      <c r="B65" s="482" t="s">
        <v>897</v>
      </c>
      <c r="C65" s="483" t="n">
        <f aca="false">C64/C63*100</f>
        <v>75.5693581780538</v>
      </c>
      <c r="D65" s="483" t="n">
        <f aca="false">D64/D63*100</f>
        <v>81.6305469556243</v>
      </c>
      <c r="E65" s="483" t="n">
        <f aca="false">E64/E63*100</f>
        <v>88.2352941176471</v>
      </c>
      <c r="F65" s="483" t="n">
        <f aca="false">F64/F63*100</f>
        <v>94.4556451612903</v>
      </c>
      <c r="G65" s="483" t="n">
        <f aca="false">G64/G63*100</f>
        <v>97.8021978021978</v>
      </c>
      <c r="H65" s="483" t="n">
        <f aca="false">H64/H63*100</f>
        <v>105.654761904762</v>
      </c>
      <c r="I65" s="483" t="n">
        <f aca="false">I64/I63*100</f>
        <v>105.4</v>
      </c>
      <c r="J65" s="483" t="n">
        <f aca="false">J64/J63*100</f>
        <v>107.707707707708</v>
      </c>
      <c r="K65" s="483" t="n">
        <f aca="false">K64/K63*100</f>
        <v>106.25</v>
      </c>
      <c r="L65" s="483" t="n">
        <f aca="false">L64/L63*100</f>
        <v>111.177052423343</v>
      </c>
      <c r="M65" s="483" t="n">
        <f aca="false">M64/M63*100</f>
        <v>110.78431372549</v>
      </c>
      <c r="N65" s="483" t="n">
        <f aca="false">N64/N63*100</f>
        <v>112.800769971126</v>
      </c>
      <c r="O65" s="483" t="n">
        <f aca="false">O64/O63*100</f>
        <v>106.285714285714</v>
      </c>
      <c r="P65" s="483" t="n">
        <f aca="false">P64/P63*100</f>
        <v>102.033271719039</v>
      </c>
      <c r="Q65" s="483" t="n">
        <f aca="false">Q64/Q63*100</f>
        <v>107.266121707539</v>
      </c>
      <c r="R65" s="483" t="n">
        <f aca="false">R64/R63*100</f>
        <v>102.59623992838</v>
      </c>
      <c r="S65" s="483" t="n">
        <f aca="false">S64/S63*100</f>
        <v>117.383512544803</v>
      </c>
      <c r="T65" s="483" t="n">
        <f aca="false">T64/T63*100</f>
        <v>119.874100719424</v>
      </c>
      <c r="U65" s="483" t="n">
        <f aca="false">U64/U63*100</f>
        <v>115.186500888099</v>
      </c>
      <c r="V65" s="483" t="n">
        <f aca="false">V64/V63*100</f>
        <v>120.07200720072</v>
      </c>
      <c r="W65" s="483" t="n">
        <f aca="false">W64/W63*100</f>
        <v>120.535714285714</v>
      </c>
      <c r="X65" s="483" t="n">
        <f aca="false">X64/X63*100</f>
        <v>115.227070347284</v>
      </c>
      <c r="Y65" s="483" t="n">
        <f aca="false">Y64/Y63*100</f>
        <v>115.261756876664</v>
      </c>
      <c r="Z65" s="483" t="n">
        <f aca="false">Z64/Z63*100</f>
        <v>112.811387900356</v>
      </c>
      <c r="AA65" s="483" t="n">
        <f aca="false">AA64/AA63*100</f>
        <v>109.902740937224</v>
      </c>
      <c r="AB65" s="483" t="n">
        <f aca="false">AB64/AB63*100</f>
        <v>104.481546572935</v>
      </c>
      <c r="AC65" s="483" t="n">
        <f aca="false">AC64/AC63*100</f>
        <v>114.372294372294</v>
      </c>
      <c r="AD65" s="483" t="n">
        <f aca="false">AD64/AD63*100</f>
        <v>115.051903114187</v>
      </c>
      <c r="AE65" s="483" t="n">
        <f aca="false">AE64/AE63*100</f>
        <v>92.6186291739895</v>
      </c>
      <c r="AF65" s="483" t="n">
        <f aca="false">AF64/AF63*100</f>
        <v>116.903914590747</v>
      </c>
      <c r="AG65" s="483" t="n">
        <f aca="false">AG64/AG63*100</f>
        <v>121.547933157432</v>
      </c>
      <c r="AH65" s="483" t="n">
        <f aca="false">AH64/AH63*100</f>
        <v>133.189655172414</v>
      </c>
      <c r="AI65" s="483" t="n">
        <f aca="false">AI64/AI63*100</f>
        <v>127.739726027397</v>
      </c>
      <c r="AJ65" s="483" t="n">
        <f aca="false">AJ64/AJ63*100</f>
        <v>134.199134199134</v>
      </c>
      <c r="AK65" s="483" t="n">
        <f aca="false">AK64/AK63*100</f>
        <v>127.114210985179</v>
      </c>
      <c r="AL65" s="483" t="n">
        <f aca="false">AL64/AL63*100</f>
        <v>118.466898954704</v>
      </c>
      <c r="AM65" s="483" t="n">
        <f aca="false">AM64/AM63*100</f>
        <v>117.432784041631</v>
      </c>
      <c r="AN65" s="483" t="n">
        <f aca="false">AN64/AN63*100</f>
        <v>113.828867761452</v>
      </c>
      <c r="AO65" s="483" t="n">
        <f aca="false">AO64/AO63*100</f>
        <v>126.288209606987</v>
      </c>
      <c r="AP65" s="483" t="n">
        <f aca="false">AP64/AP63*100</f>
        <v>119.982238010657</v>
      </c>
      <c r="AQ65" s="483" t="n">
        <f aca="false">AQ64/AQ63*100</f>
        <v>119.094138543517</v>
      </c>
      <c r="AR65" s="483" t="n">
        <f aca="false">AR64/AR63*100</f>
        <v>121.805183199285</v>
      </c>
      <c r="AS65" s="483" t="n">
        <f aca="false">AS64/AS63*100</f>
        <v>125.732031943212</v>
      </c>
      <c r="AT65" s="483" t="n">
        <f aca="false">AT64/AT63*100</f>
        <v>129.343971631206</v>
      </c>
      <c r="AU65" s="483" t="n">
        <f aca="false">AU64/AU63*100</f>
        <v>127.954144620811</v>
      </c>
      <c r="AV65" s="483" t="n">
        <f aca="false">AV64/AV63*100</f>
        <v>131.943212067436</v>
      </c>
      <c r="AW65" s="483" t="n">
        <f aca="false">AW64/AW63*100</f>
        <v>121.26334519573</v>
      </c>
      <c r="AX65" s="483" t="n">
        <f aca="false">AX64/AX63*100</f>
        <v>116.368515205725</v>
      </c>
      <c r="AY65" s="483" t="n">
        <f aca="false">AY64/AY63*100</f>
        <v>106.149732620321</v>
      </c>
      <c r="AZ65" s="483" t="n">
        <f aca="false">AZ64/AZ63*100</f>
        <v>109.450945094509</v>
      </c>
      <c r="BA65" s="483" t="n">
        <f aca="false">BA64/BA63*100</f>
        <v>111.56278229449</v>
      </c>
      <c r="BB65" s="483" t="n">
        <f aca="false">BB64/BB63*100</f>
        <v>124.682395644283</v>
      </c>
      <c r="BC65" s="483" t="n">
        <f aca="false">BC64/BC63*100</f>
        <v>128.506375227687</v>
      </c>
      <c r="BD65" s="483" t="n">
        <f aca="false">BD64/BD63*100</f>
        <v>122.252747252747</v>
      </c>
      <c r="BE65" s="483" t="n">
        <f aca="false">BE64/BE63*100</f>
        <v>130.264357338195</v>
      </c>
      <c r="BF65" s="483" t="n">
        <f aca="false">BF64/BF63*100</f>
        <v>120.073327222731</v>
      </c>
      <c r="BG65" s="483" t="n">
        <f aca="false">BG64/BG63*100</f>
        <v>130.733944954128</v>
      </c>
      <c r="BH65" s="483" t="n">
        <f aca="false">BH64/BH63*100</f>
        <v>136.753731343284</v>
      </c>
      <c r="BI65" s="483" t="n">
        <f aca="false">BI64/BI63*100</f>
        <v>127.641509433962</v>
      </c>
      <c r="BJ65" s="483" t="n">
        <f aca="false">BJ64/BJ63*100</f>
        <v>119.227053140097</v>
      </c>
      <c r="BK65" s="483" t="n">
        <f aca="false">BK64/BK63*100</f>
        <v>105.479452054795</v>
      </c>
      <c r="BL65" s="483" t="n">
        <f aca="false">BL64/BL63*100</f>
        <v>114.092664092664</v>
      </c>
      <c r="BM65" s="483" t="n">
        <f aca="false">BM64/BM63*100</f>
        <v>125.3861003861</v>
      </c>
      <c r="BN65" s="483" t="n">
        <f aca="false">BN64/BN63*100</f>
        <v>126.103646833013</v>
      </c>
      <c r="BO65" s="483" t="n">
        <f aca="false">BO64/BO63*100</f>
        <v>133.557046979866</v>
      </c>
      <c r="BP65" s="483" t="n">
        <f aca="false">BP64/BP63*100</f>
        <v>138.840579710145</v>
      </c>
      <c r="BQ65" s="483" t="n">
        <f aca="false">BQ64/BQ63*100</f>
        <v>137.585199610516</v>
      </c>
      <c r="BR65" s="483" t="n">
        <f aca="false">BR64/BR63*100</f>
        <v>127.192118226601</v>
      </c>
      <c r="BS65" s="483" t="n">
        <f aca="false">BS64/BS63*100</f>
        <v>129.67032967033</v>
      </c>
      <c r="BT65" s="483" t="n">
        <f aca="false">BT64/BT63*100</f>
        <v>139.457831325301</v>
      </c>
      <c r="BU65" s="483" t="n">
        <f aca="false">BU64/BU63*100</f>
        <v>134.371859296482</v>
      </c>
      <c r="BV65" s="483" t="n">
        <f aca="false">BV64/BV63*100</f>
        <v>124.516785350966</v>
      </c>
      <c r="BW65" s="483" t="n">
        <f aca="false">BW64/BW63*100</f>
        <v>110.995850622407</v>
      </c>
      <c r="BX65" s="483" t="n">
        <f aca="false">BX64/BX63*100</f>
        <v>119.875130072841</v>
      </c>
      <c r="BY65" s="483" t="n">
        <f aca="false">BY64/BY63*100</f>
        <v>129.245283018868</v>
      </c>
      <c r="BZ65" s="483" t="n">
        <f aca="false">BZ64/BZ63*100</f>
        <v>123.953974895398</v>
      </c>
      <c r="CA65" s="483" t="n">
        <f aca="false">CA64/CA63*100</f>
        <v>137.616580310881</v>
      </c>
      <c r="CB65" s="483" t="n">
        <f aca="false">CB64/CB63*100</f>
        <v>136.680327868852</v>
      </c>
      <c r="CC65" s="483" t="n">
        <f aca="false">CC64/CC63*100</f>
        <v>132.337796086509</v>
      </c>
      <c r="CD65" s="483" t="n">
        <f aca="false">CD64/CD63*100</f>
        <v>133.917525773196</v>
      </c>
      <c r="CE65" s="483" t="n">
        <f aca="false">CE64/CE63*100</f>
        <v>145.230769230769</v>
      </c>
      <c r="CF65" s="483" t="n">
        <f aca="false">CF64/CF63*100</f>
        <v>139.89898989899</v>
      </c>
      <c r="CG65" s="483" t="n">
        <f aca="false">CG64/CG63*100</f>
        <v>139.839034205231</v>
      </c>
      <c r="CH65" s="483" t="n">
        <f aca="false">CH64/CH63*100</f>
        <v>141.616766467066</v>
      </c>
      <c r="CI65" s="483" t="n">
        <f aca="false">CI64/CI63*100</f>
        <v>131.366764995084</v>
      </c>
      <c r="CJ65" s="483" t="n">
        <f aca="false">CJ64/CJ63*100</f>
        <v>126.027397260274</v>
      </c>
    </row>
    <row r="66" customFormat="false" ht="15" hidden="false" customHeight="false" outlineLevel="0" collapsed="false">
      <c r="A66" s="472" t="s">
        <v>877</v>
      </c>
      <c r="B66" s="473" t="s">
        <v>898</v>
      </c>
      <c r="C66" s="474" t="n">
        <v>94.1</v>
      </c>
      <c r="D66" s="474" t="n">
        <v>91.1</v>
      </c>
      <c r="E66" s="474" t="n">
        <v>109.5</v>
      </c>
      <c r="F66" s="474" t="n">
        <v>105.6</v>
      </c>
      <c r="G66" s="474" t="n">
        <v>100.9</v>
      </c>
      <c r="H66" s="474" t="n">
        <v>108.6</v>
      </c>
      <c r="I66" s="474" t="n">
        <v>97.2</v>
      </c>
      <c r="J66" s="474" t="n">
        <v>84.4</v>
      </c>
      <c r="K66" s="474" t="n">
        <v>104.1</v>
      </c>
      <c r="L66" s="474" t="n">
        <v>105.9</v>
      </c>
      <c r="M66" s="474" t="n">
        <v>104.9</v>
      </c>
      <c r="N66" s="474" t="n">
        <v>93.6</v>
      </c>
      <c r="O66" s="474" t="n">
        <v>100.3</v>
      </c>
      <c r="P66" s="474" t="n">
        <v>101.9</v>
      </c>
      <c r="Q66" s="474" t="n">
        <v>117.4</v>
      </c>
      <c r="R66" s="474" t="n">
        <v>106.4</v>
      </c>
      <c r="S66" s="474" t="n">
        <v>111.4</v>
      </c>
      <c r="T66" s="474" t="n">
        <v>100.7</v>
      </c>
      <c r="U66" s="474" t="n">
        <v>100.8</v>
      </c>
      <c r="V66" s="474" t="n">
        <v>92</v>
      </c>
      <c r="W66" s="474" t="n">
        <v>104</v>
      </c>
      <c r="X66" s="474" t="n">
        <v>102.5</v>
      </c>
      <c r="Y66" s="474" t="n">
        <v>103.5</v>
      </c>
      <c r="Z66" s="474" t="n">
        <v>87</v>
      </c>
      <c r="AA66" s="474" t="n">
        <v>98</v>
      </c>
      <c r="AB66" s="474" t="n">
        <v>93.5</v>
      </c>
      <c r="AC66" s="474" t="n">
        <v>107.8</v>
      </c>
      <c r="AD66" s="474" t="n">
        <v>97.2</v>
      </c>
      <c r="AE66" s="474" t="n">
        <v>97.4</v>
      </c>
      <c r="AF66" s="474" t="n">
        <v>103.8</v>
      </c>
      <c r="AG66" s="474" t="n">
        <v>102.1</v>
      </c>
      <c r="AH66" s="474" t="n">
        <v>84.2</v>
      </c>
      <c r="AI66" s="474" t="n">
        <v>101.3</v>
      </c>
      <c r="AJ66" s="474" t="n">
        <v>105.8</v>
      </c>
      <c r="AK66" s="474" t="n">
        <v>90.7</v>
      </c>
      <c r="AL66" s="474" t="n">
        <v>83.6</v>
      </c>
      <c r="AM66" s="474" t="n">
        <v>90.2</v>
      </c>
      <c r="AN66" s="474" t="n">
        <v>89.4</v>
      </c>
      <c r="AO66" s="474" t="n">
        <v>94.3</v>
      </c>
      <c r="AP66" s="474" t="n">
        <v>97.9</v>
      </c>
      <c r="AQ66" s="474" t="n">
        <v>95.7</v>
      </c>
      <c r="AR66" s="474" t="n">
        <v>93.1</v>
      </c>
      <c r="AS66" s="474" t="n">
        <v>98.9</v>
      </c>
      <c r="AT66" s="474" t="n">
        <v>83.8</v>
      </c>
      <c r="AU66" s="474" t="n">
        <v>99.2</v>
      </c>
      <c r="AV66" s="474" t="n">
        <v>106.2</v>
      </c>
      <c r="AW66" s="474" t="n">
        <v>94.2</v>
      </c>
      <c r="AX66" s="474" t="n">
        <v>92.6</v>
      </c>
      <c r="AY66" s="474" t="n">
        <v>94.6</v>
      </c>
      <c r="AZ66" s="474" t="n">
        <v>96.8</v>
      </c>
      <c r="BA66" s="474" t="n">
        <v>104.7</v>
      </c>
      <c r="BB66" s="474" t="n">
        <v>99.3</v>
      </c>
      <c r="BC66" s="474" t="n">
        <v>99.8</v>
      </c>
      <c r="BD66" s="474" t="n">
        <v>99.6</v>
      </c>
      <c r="BE66" s="474" t="n">
        <v>104.7</v>
      </c>
      <c r="BF66" s="474" t="n">
        <v>83.7</v>
      </c>
      <c r="BG66" s="474" t="n">
        <v>103.9</v>
      </c>
      <c r="BH66" s="474" t="n">
        <v>106.6</v>
      </c>
      <c r="BI66" s="474" t="n">
        <v>99.7</v>
      </c>
      <c r="BJ66" s="474" t="n">
        <v>94.2</v>
      </c>
      <c r="BK66" s="474" t="n">
        <v>91.9</v>
      </c>
      <c r="BL66" s="474" t="n">
        <v>96.2</v>
      </c>
      <c r="BM66" s="474" t="n">
        <v>108</v>
      </c>
      <c r="BN66" s="474" t="n">
        <v>102.6</v>
      </c>
      <c r="BO66" s="474" t="n">
        <v>98.7</v>
      </c>
      <c r="BP66" s="474" t="n">
        <v>103.4</v>
      </c>
      <c r="BQ66" s="474" t="n">
        <v>100.5</v>
      </c>
      <c r="BR66" s="474" t="n">
        <v>89.1</v>
      </c>
      <c r="BS66" s="474" t="n">
        <v>100.5</v>
      </c>
      <c r="BT66" s="474" t="n">
        <v>108.7</v>
      </c>
      <c r="BU66" s="474" t="n">
        <v>106.7</v>
      </c>
      <c r="BV66" s="474" t="n">
        <v>96.9</v>
      </c>
      <c r="BW66" s="474" t="n">
        <v>95.8</v>
      </c>
      <c r="BX66" s="474" t="n">
        <v>104.1</v>
      </c>
      <c r="BY66" s="474" t="n">
        <v>109.4</v>
      </c>
      <c r="BZ66" s="474" t="n">
        <v>104</v>
      </c>
      <c r="CA66" s="474" t="n">
        <v>102.8</v>
      </c>
      <c r="CB66" s="474" t="n">
        <v>103.8</v>
      </c>
      <c r="CC66" s="474" t="n">
        <v>100.7</v>
      </c>
      <c r="CD66" s="474" t="n">
        <v>84.7</v>
      </c>
      <c r="CE66" s="474" t="n">
        <v>104.5</v>
      </c>
      <c r="CF66" s="474" t="n">
        <v>103.1</v>
      </c>
      <c r="CG66" s="474" t="n">
        <v>97</v>
      </c>
      <c r="CH66" s="474" t="n">
        <v>97.1</v>
      </c>
      <c r="CI66" s="474" t="n">
        <v>93.6</v>
      </c>
      <c r="CJ66" s="474" t="n">
        <v>95.7</v>
      </c>
    </row>
    <row r="67" customFormat="false" ht="15" hidden="false" customHeight="false" outlineLevel="0" collapsed="false">
      <c r="A67" s="475" t="s">
        <v>879</v>
      </c>
      <c r="B67" s="476" t="s">
        <v>898</v>
      </c>
      <c r="C67" s="477" t="n">
        <v>94.5</v>
      </c>
      <c r="D67" s="477" t="n">
        <v>95.5</v>
      </c>
      <c r="E67" s="477" t="n">
        <v>97.2</v>
      </c>
      <c r="F67" s="477" t="n">
        <v>98.9</v>
      </c>
      <c r="G67" s="477" t="n">
        <v>102.2</v>
      </c>
      <c r="H67" s="477" t="n">
        <v>103.1</v>
      </c>
      <c r="I67" s="477" t="n">
        <v>101.5</v>
      </c>
      <c r="J67" s="477" t="n">
        <v>101.9</v>
      </c>
      <c r="K67" s="477" t="n">
        <v>101.3</v>
      </c>
      <c r="L67" s="477" t="n">
        <v>101.2</v>
      </c>
      <c r="M67" s="477" t="n">
        <v>101.1</v>
      </c>
      <c r="N67" s="477" t="n">
        <v>101.6</v>
      </c>
      <c r="O67" s="477" t="n">
        <v>103</v>
      </c>
      <c r="P67" s="477" t="n">
        <v>104.8</v>
      </c>
      <c r="Q67" s="477" t="n">
        <v>105.5</v>
      </c>
      <c r="R67" s="477" t="n">
        <v>106.4</v>
      </c>
      <c r="S67" s="477" t="n">
        <v>106.1</v>
      </c>
      <c r="T67" s="477" t="n">
        <v>106.2</v>
      </c>
      <c r="U67" s="477" t="n">
        <v>105.9</v>
      </c>
      <c r="V67" s="477" t="n">
        <v>106</v>
      </c>
      <c r="W67" s="477" t="n">
        <v>106.2</v>
      </c>
      <c r="X67" s="477" t="n">
        <v>106.1</v>
      </c>
      <c r="Y67" s="477" t="n">
        <v>104.9</v>
      </c>
      <c r="Z67" s="477" t="n">
        <v>105.8</v>
      </c>
      <c r="AA67" s="477" t="n">
        <v>105.3</v>
      </c>
      <c r="AB67" s="477" t="n">
        <v>105.3</v>
      </c>
      <c r="AC67" s="477" t="n">
        <v>105.7</v>
      </c>
      <c r="AD67" s="477" t="n">
        <v>106</v>
      </c>
      <c r="AE67" s="477" t="n">
        <v>105.9</v>
      </c>
      <c r="AF67" s="477" t="n">
        <v>105.6</v>
      </c>
      <c r="AG67" s="477" t="n">
        <v>105.5</v>
      </c>
      <c r="AH67" s="477" t="n">
        <v>105.4</v>
      </c>
      <c r="AI67" s="477" t="n">
        <v>105.5</v>
      </c>
      <c r="AJ67" s="477" t="n">
        <v>105.7</v>
      </c>
      <c r="AK67" s="477" t="n">
        <v>105.7</v>
      </c>
      <c r="AL67" s="477" t="n">
        <v>105.4</v>
      </c>
      <c r="AM67" s="477" t="n">
        <v>106.8</v>
      </c>
      <c r="AN67" s="477" t="n">
        <v>106.7</v>
      </c>
      <c r="AO67" s="477" t="n">
        <v>106.8</v>
      </c>
      <c r="AP67" s="477" t="n">
        <v>106.3</v>
      </c>
      <c r="AQ67" s="477" t="n">
        <v>106</v>
      </c>
      <c r="AR67" s="477" t="n">
        <v>105.7</v>
      </c>
      <c r="AS67" s="477" t="n">
        <v>104.4</v>
      </c>
      <c r="AT67" s="477" t="n">
        <v>105.3</v>
      </c>
      <c r="AU67" s="477" t="n">
        <v>105.3</v>
      </c>
      <c r="AV67" s="477" t="n">
        <v>105.4</v>
      </c>
      <c r="AW67" s="477" t="n">
        <v>105.7</v>
      </c>
      <c r="AX67" s="477" t="n">
        <v>105.5</v>
      </c>
      <c r="AY67" s="477" t="n">
        <v>105.8</v>
      </c>
      <c r="AZ67" s="477" t="n">
        <v>105.6</v>
      </c>
      <c r="BA67" s="477" t="n">
        <v>104.2</v>
      </c>
      <c r="BB67" s="477" t="n">
        <v>104.3</v>
      </c>
      <c r="BC67" s="477" t="n">
        <v>104.8</v>
      </c>
      <c r="BD67" s="477" t="n">
        <v>104.9</v>
      </c>
      <c r="BE67" s="477" t="n">
        <v>105.3</v>
      </c>
      <c r="BF67" s="477" t="n">
        <v>105.7</v>
      </c>
      <c r="BG67" s="477" t="n">
        <v>106.1</v>
      </c>
      <c r="BH67" s="477" t="n">
        <v>106.7</v>
      </c>
      <c r="BI67" s="477" t="n">
        <v>106.7</v>
      </c>
      <c r="BJ67" s="477" t="n">
        <v>106.7</v>
      </c>
      <c r="BK67" s="477" t="n">
        <v>108.1</v>
      </c>
      <c r="BL67" s="477" t="n">
        <v>109.2</v>
      </c>
      <c r="BM67" s="477" t="n">
        <v>108.9</v>
      </c>
      <c r="BN67" s="477" t="n">
        <v>109.1</v>
      </c>
      <c r="BO67" s="477" t="n">
        <v>109.3</v>
      </c>
      <c r="BP67" s="477" t="n">
        <v>109.1</v>
      </c>
      <c r="BQ67" s="477" t="n">
        <v>109.5</v>
      </c>
      <c r="BR67" s="477" t="n">
        <v>107.9</v>
      </c>
      <c r="BS67" s="477" t="n">
        <v>107.6</v>
      </c>
      <c r="BT67" s="477" t="n">
        <v>107.1</v>
      </c>
      <c r="BU67" s="477" t="n">
        <v>105.6</v>
      </c>
      <c r="BV67" s="477" t="n">
        <v>104.4</v>
      </c>
      <c r="BW67" s="477" t="n">
        <v>105.6</v>
      </c>
      <c r="BX67" s="477" t="n">
        <v>104.2</v>
      </c>
      <c r="BY67" s="477" t="n">
        <v>104.1</v>
      </c>
      <c r="BZ67" s="477" t="n">
        <v>104.2</v>
      </c>
      <c r="CA67" s="477" t="n">
        <v>104.9</v>
      </c>
      <c r="CB67" s="477" t="n">
        <v>106</v>
      </c>
      <c r="CC67" s="477" t="n">
        <v>107</v>
      </c>
      <c r="CD67" s="477" t="n">
        <v>107</v>
      </c>
      <c r="CE67" s="477" t="n">
        <v>106.1</v>
      </c>
      <c r="CF67" s="477" t="n">
        <v>106.1</v>
      </c>
      <c r="CG67" s="477" t="n">
        <v>105.7</v>
      </c>
      <c r="CH67" s="477" t="n">
        <v>106.5</v>
      </c>
      <c r="CI67" s="477" t="n">
        <v>108.9</v>
      </c>
      <c r="CJ67" s="477" t="n">
        <v>107.7</v>
      </c>
    </row>
    <row r="68" customFormat="false" ht="15" hidden="false" customHeight="false" outlineLevel="0" collapsed="false">
      <c r="A68" s="478" t="s">
        <v>880</v>
      </c>
      <c r="B68" s="479" t="s">
        <v>898</v>
      </c>
      <c r="C68" s="480" t="n">
        <v>77.9</v>
      </c>
      <c r="D68" s="480" t="n">
        <v>84.4</v>
      </c>
      <c r="E68" s="480" t="n">
        <v>104.6</v>
      </c>
      <c r="F68" s="480" t="n">
        <v>101.8</v>
      </c>
      <c r="G68" s="480" t="n">
        <v>100.6</v>
      </c>
      <c r="H68" s="480" t="n">
        <v>109.6</v>
      </c>
      <c r="I68" s="480" t="n">
        <v>99.7</v>
      </c>
      <c r="J68" s="480" t="n">
        <v>95.8</v>
      </c>
      <c r="K68" s="480" t="n">
        <v>116.2</v>
      </c>
      <c r="L68" s="480" t="n">
        <v>107.8</v>
      </c>
      <c r="M68" s="480" t="n">
        <v>104.1</v>
      </c>
      <c r="N68" s="480" t="n">
        <v>97.6</v>
      </c>
      <c r="O68" s="480" t="n">
        <v>106.7</v>
      </c>
      <c r="P68" s="480" t="n">
        <v>115.1</v>
      </c>
      <c r="Q68" s="480" t="n">
        <v>130</v>
      </c>
      <c r="R68" s="480" t="n">
        <v>111.2</v>
      </c>
      <c r="S68" s="480" t="n">
        <v>125.1</v>
      </c>
      <c r="T68" s="480" t="n">
        <v>121.3</v>
      </c>
      <c r="U68" s="480" t="n">
        <v>117.1</v>
      </c>
      <c r="V68" s="480" t="n">
        <v>106.6</v>
      </c>
      <c r="W68" s="480" t="n">
        <v>124.8</v>
      </c>
      <c r="X68" s="480" t="n">
        <v>115.4</v>
      </c>
      <c r="Y68" s="480" t="n">
        <v>116.7</v>
      </c>
      <c r="Z68" s="480" t="n">
        <v>95.8</v>
      </c>
      <c r="AA68" s="480" t="n">
        <v>100</v>
      </c>
      <c r="AB68" s="480" t="n">
        <v>101.4</v>
      </c>
      <c r="AC68" s="480" t="n">
        <v>119.6</v>
      </c>
      <c r="AD68" s="480" t="n">
        <v>95.1</v>
      </c>
      <c r="AE68" s="480" t="n">
        <v>105.4</v>
      </c>
      <c r="AF68" s="480" t="n">
        <v>111.6</v>
      </c>
      <c r="AG68" s="480" t="n">
        <v>103.9</v>
      </c>
      <c r="AH68" s="480" t="n">
        <v>90.4</v>
      </c>
      <c r="AI68" s="480" t="n">
        <v>102.6</v>
      </c>
      <c r="AJ68" s="480" t="n">
        <v>110</v>
      </c>
      <c r="AK68" s="480" t="n">
        <v>98.4</v>
      </c>
      <c r="AL68" s="480" t="n">
        <v>90.1</v>
      </c>
      <c r="AM68" s="480" t="n">
        <v>95.4</v>
      </c>
      <c r="AN68" s="480" t="n">
        <v>93.8</v>
      </c>
      <c r="AO68" s="480" t="n">
        <v>103.8</v>
      </c>
      <c r="AP68" s="480" t="n">
        <v>106.2</v>
      </c>
      <c r="AQ68" s="480" t="n">
        <v>103.1</v>
      </c>
      <c r="AR68" s="480" t="n">
        <v>103.4</v>
      </c>
      <c r="AS68" s="480" t="n">
        <v>105</v>
      </c>
      <c r="AT68" s="480" t="n">
        <v>90.9</v>
      </c>
      <c r="AU68" s="480" t="n">
        <v>103.2</v>
      </c>
      <c r="AV68" s="480" t="n">
        <v>110.7</v>
      </c>
      <c r="AW68" s="480" t="n">
        <v>101.7</v>
      </c>
      <c r="AX68" s="480" t="n">
        <v>96.3</v>
      </c>
      <c r="AY68" s="480" t="n">
        <v>95.3</v>
      </c>
      <c r="AZ68" s="480" t="n">
        <v>99.9</v>
      </c>
      <c r="BA68" s="480" t="n">
        <v>106.4</v>
      </c>
      <c r="BB68" s="480" t="n">
        <v>103.3</v>
      </c>
      <c r="BC68" s="480" t="n">
        <v>102</v>
      </c>
      <c r="BD68" s="480" t="n">
        <v>104.6</v>
      </c>
      <c r="BE68" s="480" t="n">
        <v>101.8</v>
      </c>
      <c r="BF68" s="480" t="n">
        <v>84.2</v>
      </c>
      <c r="BG68" s="480" t="n">
        <v>105</v>
      </c>
      <c r="BH68" s="480" t="n">
        <v>106.5</v>
      </c>
      <c r="BI68" s="480" t="n">
        <v>97.5</v>
      </c>
      <c r="BJ68" s="480" t="n">
        <v>81.7</v>
      </c>
      <c r="BK68" s="480" t="n">
        <v>80.9</v>
      </c>
      <c r="BL68" s="480" t="n">
        <v>85.4</v>
      </c>
      <c r="BM68" s="480" t="n">
        <v>98.3</v>
      </c>
      <c r="BN68" s="480" t="n">
        <v>93.8</v>
      </c>
      <c r="BO68" s="480" t="n">
        <v>88.9</v>
      </c>
      <c r="BP68" s="480" t="n">
        <v>94.8</v>
      </c>
      <c r="BQ68" s="480" t="n">
        <v>90.2</v>
      </c>
      <c r="BR68" s="480" t="n">
        <v>78.5</v>
      </c>
      <c r="BS68" s="480" t="n">
        <v>95.9</v>
      </c>
      <c r="BT68" s="480" t="n">
        <v>94.9</v>
      </c>
      <c r="BU68" s="480" t="n">
        <v>92.9</v>
      </c>
      <c r="BV68" s="480" t="n">
        <v>82.7</v>
      </c>
      <c r="BW68" s="480" t="n">
        <v>79.1</v>
      </c>
      <c r="BX68" s="480" t="n">
        <v>88.3</v>
      </c>
      <c r="BY68" s="480" t="n">
        <v>94</v>
      </c>
      <c r="BZ68" s="480" t="n">
        <v>86.8</v>
      </c>
      <c r="CA68" s="480" t="n">
        <v>90.3</v>
      </c>
      <c r="CB68" s="480" t="n">
        <v>94.1</v>
      </c>
      <c r="CC68" s="480" t="n">
        <v>83.2</v>
      </c>
      <c r="CD68" s="480" t="n">
        <v>77.3</v>
      </c>
      <c r="CE68" s="480" t="n">
        <v>91.5</v>
      </c>
      <c r="CF68" s="480" t="n">
        <v>82.6</v>
      </c>
      <c r="CG68" s="480" t="n">
        <v>86.9</v>
      </c>
      <c r="CH68" s="480" t="n">
        <v>83.5</v>
      </c>
      <c r="CI68" s="480" t="n">
        <v>76</v>
      </c>
      <c r="CJ68" s="480" t="n">
        <v>82</v>
      </c>
    </row>
    <row r="69" customFormat="false" ht="15" hidden="false" customHeight="false" outlineLevel="0" collapsed="false">
      <c r="A69" s="481" t="s">
        <v>881</v>
      </c>
      <c r="B69" s="482" t="s">
        <v>898</v>
      </c>
      <c r="C69" s="483" t="n">
        <f aca="false">C68/C67*100</f>
        <v>82.4338624338624</v>
      </c>
      <c r="D69" s="483" t="n">
        <f aca="false">D68/D67*100</f>
        <v>88.3769633507854</v>
      </c>
      <c r="E69" s="483" t="n">
        <f aca="false">E68/E67*100</f>
        <v>107.61316872428</v>
      </c>
      <c r="F69" s="483" t="n">
        <f aca="false">F68/F67*100</f>
        <v>102.932254802831</v>
      </c>
      <c r="G69" s="483" t="n">
        <f aca="false">G68/G67*100</f>
        <v>98.4344422700587</v>
      </c>
      <c r="H69" s="483" t="n">
        <f aca="false">H68/H67*100</f>
        <v>106.304558680892</v>
      </c>
      <c r="I69" s="483" t="n">
        <f aca="false">I68/I67*100</f>
        <v>98.2266009852217</v>
      </c>
      <c r="J69" s="483" t="n">
        <f aca="false">J68/J67*100</f>
        <v>94.0137389597645</v>
      </c>
      <c r="K69" s="483" t="n">
        <f aca="false">K68/K67*100</f>
        <v>114.708785784798</v>
      </c>
      <c r="L69" s="483" t="n">
        <f aca="false">L68/L67*100</f>
        <v>106.521739130435</v>
      </c>
      <c r="M69" s="483" t="n">
        <f aca="false">M68/M67*100</f>
        <v>102.967359050445</v>
      </c>
      <c r="N69" s="483" t="n">
        <f aca="false">N68/N67*100</f>
        <v>96.0629921259843</v>
      </c>
      <c r="O69" s="483" t="n">
        <f aca="false">O68/O67*100</f>
        <v>103.592233009709</v>
      </c>
      <c r="P69" s="483" t="n">
        <f aca="false">P68/P67*100</f>
        <v>109.828244274809</v>
      </c>
      <c r="Q69" s="483" t="n">
        <f aca="false">Q68/Q67*100</f>
        <v>123.222748815166</v>
      </c>
      <c r="R69" s="483" t="n">
        <f aca="false">R68/R67*100</f>
        <v>104.511278195489</v>
      </c>
      <c r="S69" s="483" t="n">
        <f aca="false">S68/S67*100</f>
        <v>117.907634307257</v>
      </c>
      <c r="T69" s="483" t="n">
        <f aca="false">T68/T67*100</f>
        <v>114.218455743879</v>
      </c>
      <c r="U69" s="483" t="n">
        <f aca="false">U68/U67*100</f>
        <v>110.576015108593</v>
      </c>
      <c r="V69" s="483" t="n">
        <f aca="false">V68/V67*100</f>
        <v>100.566037735849</v>
      </c>
      <c r="W69" s="483" t="n">
        <f aca="false">W68/W67*100</f>
        <v>117.514124293785</v>
      </c>
      <c r="X69" s="483" t="n">
        <f aca="false">X68/X67*100</f>
        <v>108.765315739868</v>
      </c>
      <c r="Y69" s="483" t="n">
        <f aca="false">Y68/Y67*100</f>
        <v>111.248808388942</v>
      </c>
      <c r="Z69" s="483" t="n">
        <f aca="false">Z68/Z67*100</f>
        <v>90.5482041587902</v>
      </c>
      <c r="AA69" s="483" t="n">
        <f aca="false">AA68/AA67*100</f>
        <v>94.9667616334283</v>
      </c>
      <c r="AB69" s="483" t="n">
        <f aca="false">AB68/AB67*100</f>
        <v>96.2962962962963</v>
      </c>
      <c r="AC69" s="483" t="n">
        <f aca="false">AC68/AC67*100</f>
        <v>113.150425733207</v>
      </c>
      <c r="AD69" s="483" t="n">
        <f aca="false">AD68/AD67*100</f>
        <v>89.7169811320755</v>
      </c>
      <c r="AE69" s="483" t="n">
        <f aca="false">AE68/AE67*100</f>
        <v>99.5278564683664</v>
      </c>
      <c r="AF69" s="483" t="n">
        <f aca="false">AF68/AF67*100</f>
        <v>105.681818181818</v>
      </c>
      <c r="AG69" s="483" t="n">
        <f aca="false">AG68/AG67*100</f>
        <v>98.4834123222749</v>
      </c>
      <c r="AH69" s="483" t="n">
        <f aca="false">AH68/AH67*100</f>
        <v>85.7685009487666</v>
      </c>
      <c r="AI69" s="483" t="n">
        <f aca="false">AI68/AI67*100</f>
        <v>97.2511848341232</v>
      </c>
      <c r="AJ69" s="483" t="n">
        <f aca="false">AJ68/AJ67*100</f>
        <v>104.06811731315</v>
      </c>
      <c r="AK69" s="483" t="n">
        <f aca="false">AK68/AK67*100</f>
        <v>93.0936613055819</v>
      </c>
      <c r="AL69" s="483" t="n">
        <f aca="false">AL68/AL67*100</f>
        <v>85.4838709677419</v>
      </c>
      <c r="AM69" s="483" t="n">
        <f aca="false">AM68/AM67*100</f>
        <v>89.3258426966292</v>
      </c>
      <c r="AN69" s="483" t="n">
        <f aca="false">AN68/AN67*100</f>
        <v>87.9100281162137</v>
      </c>
      <c r="AO69" s="483" t="n">
        <f aca="false">AO68/AO67*100</f>
        <v>97.1910112359551</v>
      </c>
      <c r="AP69" s="483" t="n">
        <f aca="false">AP68/AP67*100</f>
        <v>99.9059266227658</v>
      </c>
      <c r="AQ69" s="483" t="n">
        <f aca="false">AQ68/AQ67*100</f>
        <v>97.2641509433962</v>
      </c>
      <c r="AR69" s="483" t="n">
        <f aca="false">AR68/AR67*100</f>
        <v>97.8240302743614</v>
      </c>
      <c r="AS69" s="483" t="n">
        <f aca="false">AS68/AS67*100</f>
        <v>100.574712643678</v>
      </c>
      <c r="AT69" s="483" t="n">
        <f aca="false">AT68/AT67*100</f>
        <v>86.3247863247863</v>
      </c>
      <c r="AU69" s="483" t="n">
        <f aca="false">AU68/AU67*100</f>
        <v>98.005698005698</v>
      </c>
      <c r="AV69" s="483" t="n">
        <f aca="false">AV68/AV67*100</f>
        <v>105.028462998102</v>
      </c>
      <c r="AW69" s="483" t="n">
        <f aca="false">AW68/AW67*100</f>
        <v>96.2157048249763</v>
      </c>
      <c r="AX69" s="483" t="n">
        <f aca="false">AX68/AX67*100</f>
        <v>91.2796208530806</v>
      </c>
      <c r="AY69" s="483" t="n">
        <f aca="false">AY68/AY67*100</f>
        <v>90.0756143667297</v>
      </c>
      <c r="AZ69" s="483" t="n">
        <f aca="false">AZ68/AZ67*100</f>
        <v>94.6022727272727</v>
      </c>
      <c r="BA69" s="483" t="n">
        <f aca="false">BA68/BA67*100</f>
        <v>102.1113243762</v>
      </c>
      <c r="BB69" s="483" t="n">
        <f aca="false">BB68/BB67*100</f>
        <v>99.0412272291467</v>
      </c>
      <c r="BC69" s="483" t="n">
        <f aca="false">BC68/BC67*100</f>
        <v>97.3282442748092</v>
      </c>
      <c r="BD69" s="483" t="n">
        <f aca="false">BD68/BD67*100</f>
        <v>99.7140133460438</v>
      </c>
      <c r="BE69" s="483" t="n">
        <f aca="false">BE68/BE67*100</f>
        <v>96.67616334283</v>
      </c>
      <c r="BF69" s="483" t="n">
        <f aca="false">BF68/BF67*100</f>
        <v>79.6594134342479</v>
      </c>
      <c r="BG69" s="483" t="n">
        <f aca="false">BG68/BG67*100</f>
        <v>98.9632422243167</v>
      </c>
      <c r="BH69" s="483" t="n">
        <f aca="false">BH68/BH67*100</f>
        <v>99.8125585754452</v>
      </c>
      <c r="BI69" s="483" t="n">
        <f aca="false">BI68/BI67*100</f>
        <v>91.377694470478</v>
      </c>
      <c r="BJ69" s="483" t="n">
        <f aca="false">BJ68/BJ67*100</f>
        <v>76.5698219306467</v>
      </c>
      <c r="BK69" s="483" t="n">
        <f aca="false">BK68/BK67*100</f>
        <v>74.8381128584644</v>
      </c>
      <c r="BL69" s="483" t="n">
        <f aca="false">BL68/BL67*100</f>
        <v>78.2051282051282</v>
      </c>
      <c r="BM69" s="483" t="n">
        <f aca="false">BM68/BM67*100</f>
        <v>90.2662993572085</v>
      </c>
      <c r="BN69" s="483" t="n">
        <f aca="false">BN68/BN67*100</f>
        <v>85.9761686526123</v>
      </c>
      <c r="BO69" s="483" t="n">
        <f aca="false">BO68/BO67*100</f>
        <v>81.3357731015554</v>
      </c>
      <c r="BP69" s="483" t="n">
        <f aca="false">BP68/BP67*100</f>
        <v>86.8927589367553</v>
      </c>
      <c r="BQ69" s="483" t="n">
        <f aca="false">BQ68/BQ67*100</f>
        <v>82.3744292237443</v>
      </c>
      <c r="BR69" s="483" t="n">
        <f aca="false">BR68/BR67*100</f>
        <v>72.7525486561631</v>
      </c>
      <c r="BS69" s="483" t="n">
        <f aca="false">BS68/BS67*100</f>
        <v>89.1263940520446</v>
      </c>
      <c r="BT69" s="483" t="n">
        <f aca="false">BT68/BT67*100</f>
        <v>88.608776844071</v>
      </c>
      <c r="BU69" s="483" t="n">
        <f aca="false">BU68/BU67*100</f>
        <v>87.9734848484849</v>
      </c>
      <c r="BV69" s="483" t="n">
        <f aca="false">BV68/BV67*100</f>
        <v>79.2145593869732</v>
      </c>
      <c r="BW69" s="483" t="n">
        <f aca="false">BW68/BW67*100</f>
        <v>74.905303030303</v>
      </c>
      <c r="BX69" s="483" t="n">
        <f aca="false">BX68/BX67*100</f>
        <v>84.7408829174664</v>
      </c>
      <c r="BY69" s="483" t="n">
        <f aca="false">BY68/BY67*100</f>
        <v>90.297790585975</v>
      </c>
      <c r="BZ69" s="483" t="n">
        <f aca="false">BZ68/BZ67*100</f>
        <v>83.3013435700576</v>
      </c>
      <c r="CA69" s="483" t="n">
        <f aca="false">CA68/CA67*100</f>
        <v>86.0819828408008</v>
      </c>
      <c r="CB69" s="483" t="n">
        <f aca="false">CB68/CB67*100</f>
        <v>88.7735849056604</v>
      </c>
      <c r="CC69" s="483" t="n">
        <f aca="false">CC68/CC67*100</f>
        <v>77.7570093457944</v>
      </c>
      <c r="CD69" s="483" t="n">
        <f aca="false">CD68/CD67*100</f>
        <v>72.2429906542056</v>
      </c>
      <c r="CE69" s="483" t="n">
        <f aca="false">CE68/CE67*100</f>
        <v>86.239396795476</v>
      </c>
      <c r="CF69" s="483" t="n">
        <f aca="false">CF68/CF67*100</f>
        <v>77.8510838831291</v>
      </c>
      <c r="CG69" s="483" t="n">
        <f aca="false">CG68/CG67*100</f>
        <v>82.2138126773888</v>
      </c>
      <c r="CH69" s="483" t="n">
        <f aca="false">CH68/CH67*100</f>
        <v>78.4037558685446</v>
      </c>
      <c r="CI69" s="483" t="n">
        <f aca="false">CI68/CI67*100</f>
        <v>69.7887970615243</v>
      </c>
      <c r="CJ69" s="483" t="n">
        <f aca="false">CJ68/CJ67*100</f>
        <v>76.1374187558032</v>
      </c>
    </row>
    <row r="70" customFormat="false" ht="15" hidden="false" customHeight="false" outlineLevel="0" collapsed="false">
      <c r="A70" s="472" t="s">
        <v>877</v>
      </c>
      <c r="B70" s="473" t="s">
        <v>899</v>
      </c>
      <c r="C70" s="474" t="n">
        <v>70</v>
      </c>
      <c r="D70" s="474" t="n">
        <v>77.4</v>
      </c>
      <c r="E70" s="474" t="n">
        <v>93.1</v>
      </c>
      <c r="F70" s="474" t="n">
        <v>92.7</v>
      </c>
      <c r="G70" s="474" t="n">
        <v>97.9</v>
      </c>
      <c r="H70" s="474" t="n">
        <v>105.9</v>
      </c>
      <c r="I70" s="474" t="n">
        <v>106.7</v>
      </c>
      <c r="J70" s="474" t="n">
        <v>102.9</v>
      </c>
      <c r="K70" s="474" t="n">
        <v>110.2</v>
      </c>
      <c r="L70" s="474" t="n">
        <v>105.5</v>
      </c>
      <c r="M70" s="474" t="n">
        <v>125.9</v>
      </c>
      <c r="N70" s="474" t="n">
        <v>111.9</v>
      </c>
      <c r="O70" s="474" t="n">
        <v>79.2</v>
      </c>
      <c r="P70" s="474" t="n">
        <v>89.1</v>
      </c>
      <c r="Q70" s="474" t="n">
        <v>105.8</v>
      </c>
      <c r="R70" s="474" t="n">
        <v>105.4</v>
      </c>
      <c r="S70" s="474" t="n">
        <v>115</v>
      </c>
      <c r="T70" s="474" t="n">
        <v>117.1</v>
      </c>
      <c r="U70" s="474" t="n">
        <v>121.4</v>
      </c>
      <c r="V70" s="474" t="n">
        <v>111.3</v>
      </c>
      <c r="W70" s="474" t="n">
        <v>123.2</v>
      </c>
      <c r="X70" s="474" t="n">
        <v>112.5</v>
      </c>
      <c r="Y70" s="474" t="n">
        <v>116.8</v>
      </c>
      <c r="Z70" s="474" t="n">
        <v>118.5</v>
      </c>
      <c r="AA70" s="474" t="n">
        <v>76.8</v>
      </c>
      <c r="AB70" s="474" t="n">
        <v>81.6</v>
      </c>
      <c r="AC70" s="474" t="n">
        <v>107.3</v>
      </c>
      <c r="AD70" s="474" t="n">
        <v>109.5</v>
      </c>
      <c r="AE70" s="474" t="n">
        <v>116.8</v>
      </c>
      <c r="AF70" s="474" t="n">
        <v>110.3</v>
      </c>
      <c r="AG70" s="474" t="n">
        <v>114.1</v>
      </c>
      <c r="AH70" s="474" t="n">
        <v>108.9</v>
      </c>
      <c r="AI70" s="474" t="n">
        <v>107.6</v>
      </c>
      <c r="AJ70" s="474" t="n">
        <v>119.2</v>
      </c>
      <c r="AK70" s="474" t="n">
        <v>119.1</v>
      </c>
      <c r="AL70" s="474" t="n">
        <v>114.7</v>
      </c>
      <c r="AM70" s="474" t="n">
        <v>79.7</v>
      </c>
      <c r="AN70" s="474" t="n">
        <v>88.1</v>
      </c>
      <c r="AO70" s="474" t="n">
        <v>112.2</v>
      </c>
      <c r="AP70" s="474" t="n">
        <v>117.2</v>
      </c>
      <c r="AQ70" s="474" t="n">
        <v>108.5</v>
      </c>
      <c r="AR70" s="474" t="n">
        <v>115.8</v>
      </c>
      <c r="AS70" s="474" t="n">
        <v>123.3</v>
      </c>
      <c r="AT70" s="474" t="n">
        <v>104.3</v>
      </c>
      <c r="AU70" s="474" t="n">
        <v>110.1</v>
      </c>
      <c r="AV70" s="474" t="n">
        <v>116.3</v>
      </c>
      <c r="AW70" s="474" t="n">
        <v>125.4</v>
      </c>
      <c r="AX70" s="474" t="n">
        <v>121.2</v>
      </c>
      <c r="AY70" s="474" t="n">
        <v>89.3</v>
      </c>
      <c r="AZ70" s="474" t="n">
        <v>96.9</v>
      </c>
      <c r="BA70" s="474" t="n">
        <v>117.7</v>
      </c>
      <c r="BB70" s="474" t="n">
        <v>124.9</v>
      </c>
      <c r="BC70" s="474" t="n">
        <v>126</v>
      </c>
      <c r="BD70" s="474" t="n">
        <v>130.6</v>
      </c>
      <c r="BE70" s="474" t="n">
        <v>136.2</v>
      </c>
      <c r="BF70" s="474" t="n">
        <v>116</v>
      </c>
      <c r="BG70" s="474" t="n">
        <v>124.3</v>
      </c>
      <c r="BH70" s="474" t="n">
        <v>125.4</v>
      </c>
      <c r="BI70" s="474" t="n">
        <v>129.7</v>
      </c>
      <c r="BJ70" s="474" t="n">
        <v>124.5</v>
      </c>
      <c r="BK70" s="474" t="n">
        <v>91.9</v>
      </c>
      <c r="BL70" s="474" t="n">
        <v>101.5</v>
      </c>
      <c r="BM70" s="474" t="n">
        <v>118.9</v>
      </c>
      <c r="BN70" s="474" t="n">
        <v>123.5</v>
      </c>
      <c r="BO70" s="474" t="n">
        <v>120.6</v>
      </c>
      <c r="BP70" s="474" t="n">
        <v>136.2</v>
      </c>
      <c r="BQ70" s="474" t="n">
        <v>131.2</v>
      </c>
      <c r="BR70" s="474" t="n">
        <v>125.7</v>
      </c>
      <c r="BS70" s="474" t="n">
        <v>138.2</v>
      </c>
      <c r="BT70" s="474" t="n">
        <v>148.2</v>
      </c>
      <c r="BU70" s="474" t="n">
        <v>152.3</v>
      </c>
      <c r="BV70" s="474" t="n">
        <v>139.1</v>
      </c>
      <c r="BW70" s="474" t="n">
        <v>97.8</v>
      </c>
      <c r="BX70" s="474" t="n">
        <v>120.8</v>
      </c>
      <c r="BY70" s="474" t="n">
        <v>137.2</v>
      </c>
      <c r="BZ70" s="474" t="n">
        <v>135</v>
      </c>
      <c r="CA70" s="474" t="n">
        <v>134.7</v>
      </c>
      <c r="CB70" s="474" t="n">
        <v>135.7</v>
      </c>
      <c r="CC70" s="474" t="n">
        <v>139.2</v>
      </c>
      <c r="CD70" s="474" t="n">
        <v>136.3</v>
      </c>
      <c r="CE70" s="474" t="n">
        <v>144.7</v>
      </c>
      <c r="CF70" s="474" t="n">
        <v>141.6</v>
      </c>
      <c r="CG70" s="474" t="n">
        <v>143.6</v>
      </c>
      <c r="CH70" s="474" t="n">
        <v>142</v>
      </c>
      <c r="CI70" s="474" t="n">
        <v>94.3</v>
      </c>
      <c r="CJ70" s="474" t="n">
        <v>115.5</v>
      </c>
    </row>
    <row r="71" customFormat="false" ht="15" hidden="false" customHeight="false" outlineLevel="0" collapsed="false">
      <c r="A71" s="475" t="s">
        <v>879</v>
      </c>
      <c r="B71" s="476" t="s">
        <v>899</v>
      </c>
      <c r="C71" s="477" t="n">
        <v>95.7</v>
      </c>
      <c r="D71" s="477" t="n">
        <v>95.1</v>
      </c>
      <c r="E71" s="477" t="n">
        <v>96.3</v>
      </c>
      <c r="F71" s="477" t="n">
        <v>99.3</v>
      </c>
      <c r="G71" s="477" t="n">
        <v>100.5</v>
      </c>
      <c r="H71" s="477" t="n">
        <v>99.4</v>
      </c>
      <c r="I71" s="477" t="n">
        <v>100.9</v>
      </c>
      <c r="J71" s="477" t="n">
        <v>100.9</v>
      </c>
      <c r="K71" s="477" t="n">
        <v>101.8</v>
      </c>
      <c r="L71" s="477" t="n">
        <v>102.6</v>
      </c>
      <c r="M71" s="477" t="n">
        <v>102.8</v>
      </c>
      <c r="N71" s="477" t="n">
        <v>104.6</v>
      </c>
      <c r="O71" s="477" t="n">
        <v>108.2</v>
      </c>
      <c r="P71" s="477" t="n">
        <v>110.3</v>
      </c>
      <c r="Q71" s="477" t="n">
        <v>114.1</v>
      </c>
      <c r="R71" s="477" t="n">
        <v>114.7</v>
      </c>
      <c r="S71" s="477" t="n">
        <v>113.5</v>
      </c>
      <c r="T71" s="477" t="n">
        <v>112.7</v>
      </c>
      <c r="U71" s="477" t="n">
        <v>111.3</v>
      </c>
      <c r="V71" s="477" t="n">
        <v>114.1</v>
      </c>
      <c r="W71" s="477" t="n">
        <v>113.1</v>
      </c>
      <c r="X71" s="477" t="n">
        <v>112.9</v>
      </c>
      <c r="Y71" s="477" t="n">
        <v>112.6</v>
      </c>
      <c r="Z71" s="477" t="n">
        <v>113.6</v>
      </c>
      <c r="AA71" s="477" t="n">
        <v>114.1</v>
      </c>
      <c r="AB71" s="477" t="n">
        <v>115.9</v>
      </c>
      <c r="AC71" s="477" t="n">
        <v>117.8</v>
      </c>
      <c r="AD71" s="477" t="n">
        <v>117.9</v>
      </c>
      <c r="AE71" s="477" t="n">
        <v>116.8</v>
      </c>
      <c r="AF71" s="477" t="n">
        <v>117.1</v>
      </c>
      <c r="AG71" s="477" t="n">
        <v>114.1</v>
      </c>
      <c r="AH71" s="477" t="n">
        <v>118.8</v>
      </c>
      <c r="AI71" s="477" t="n">
        <v>119.7</v>
      </c>
      <c r="AJ71" s="477" t="n">
        <v>118.1</v>
      </c>
      <c r="AK71" s="477" t="n">
        <v>117.5</v>
      </c>
      <c r="AL71" s="477" t="n">
        <v>117.8</v>
      </c>
      <c r="AM71" s="477" t="n">
        <v>117.7</v>
      </c>
      <c r="AN71" s="477" t="n">
        <v>117.4</v>
      </c>
      <c r="AO71" s="477" t="n">
        <v>116.8</v>
      </c>
      <c r="AP71" s="477" t="n">
        <v>117.2</v>
      </c>
      <c r="AQ71" s="477" t="n">
        <v>115.5</v>
      </c>
      <c r="AR71" s="477" t="n">
        <v>115.7</v>
      </c>
      <c r="AS71" s="477" t="n">
        <v>115.5</v>
      </c>
      <c r="AT71" s="477" t="n">
        <v>115.3</v>
      </c>
      <c r="AU71" s="477" t="n">
        <v>117.7</v>
      </c>
      <c r="AV71" s="477" t="n">
        <v>115.3</v>
      </c>
      <c r="AW71" s="477" t="n">
        <v>114.6</v>
      </c>
      <c r="AX71" s="477" t="n">
        <v>115.4</v>
      </c>
      <c r="AY71" s="477" t="n">
        <v>114.9</v>
      </c>
      <c r="AZ71" s="477" t="n">
        <v>114.1</v>
      </c>
      <c r="BA71" s="477" t="n">
        <v>114.4</v>
      </c>
      <c r="BB71" s="477" t="n">
        <v>114.6</v>
      </c>
      <c r="BC71" s="477" t="n">
        <v>114.8</v>
      </c>
      <c r="BD71" s="477" t="n">
        <v>114.6</v>
      </c>
      <c r="BE71" s="477" t="n">
        <v>114.3</v>
      </c>
      <c r="BF71" s="477" t="n">
        <v>114.1</v>
      </c>
      <c r="BG71" s="477" t="n">
        <v>114.3</v>
      </c>
      <c r="BH71" s="477" t="n">
        <v>113.7</v>
      </c>
      <c r="BI71" s="477" t="n">
        <v>113.6</v>
      </c>
      <c r="BJ71" s="477" t="n">
        <v>108.4</v>
      </c>
      <c r="BK71" s="477" t="n">
        <v>108</v>
      </c>
      <c r="BL71" s="477" t="n">
        <v>108.1</v>
      </c>
      <c r="BM71" s="477" t="n">
        <v>108</v>
      </c>
      <c r="BN71" s="477" t="n">
        <v>108.2</v>
      </c>
      <c r="BO71" s="477" t="n">
        <v>108.7</v>
      </c>
      <c r="BP71" s="477" t="n">
        <v>108.4</v>
      </c>
      <c r="BQ71" s="477" t="n">
        <v>107.5</v>
      </c>
      <c r="BR71" s="477" t="n">
        <v>107.6</v>
      </c>
      <c r="BS71" s="477" t="n">
        <v>108.1</v>
      </c>
      <c r="BT71" s="477" t="n">
        <v>108.1</v>
      </c>
      <c r="BU71" s="477" t="n">
        <v>108.2</v>
      </c>
      <c r="BV71" s="477" t="n">
        <v>108</v>
      </c>
      <c r="BW71" s="477" t="n">
        <v>107.6</v>
      </c>
      <c r="BX71" s="477" t="n">
        <v>107.3</v>
      </c>
      <c r="BY71" s="477" t="n">
        <v>107.5</v>
      </c>
      <c r="BZ71" s="477" t="n">
        <v>107.4</v>
      </c>
      <c r="CA71" s="477" t="n">
        <v>108.6</v>
      </c>
      <c r="CB71" s="477" t="n">
        <v>108.4</v>
      </c>
      <c r="CC71" s="477" t="n">
        <v>107.2</v>
      </c>
      <c r="CD71" s="477" t="n">
        <v>107.2</v>
      </c>
      <c r="CE71" s="477" t="n">
        <v>107.3</v>
      </c>
      <c r="CF71" s="477" t="n">
        <v>107.2</v>
      </c>
      <c r="CG71" s="477" t="n">
        <v>106.6</v>
      </c>
      <c r="CH71" s="477" t="n">
        <v>106.6</v>
      </c>
      <c r="CI71" s="477" t="n">
        <v>106.1</v>
      </c>
      <c r="CJ71" s="477" t="n">
        <v>107.6</v>
      </c>
    </row>
    <row r="72" customFormat="false" ht="15" hidden="false" customHeight="false" outlineLevel="0" collapsed="false">
      <c r="A72" s="478" t="s">
        <v>880</v>
      </c>
      <c r="B72" s="479" t="s">
        <v>899</v>
      </c>
      <c r="C72" s="480" t="n">
        <v>77.7</v>
      </c>
      <c r="D72" s="480" t="n">
        <v>83.5</v>
      </c>
      <c r="E72" s="480" t="n">
        <v>102.3</v>
      </c>
      <c r="F72" s="480" t="n">
        <v>94</v>
      </c>
      <c r="G72" s="480" t="n">
        <v>98.2</v>
      </c>
      <c r="H72" s="480" t="n">
        <v>104.3</v>
      </c>
      <c r="I72" s="480" t="n">
        <v>105.3</v>
      </c>
      <c r="J72" s="480" t="n">
        <v>107.9</v>
      </c>
      <c r="K72" s="480" t="n">
        <v>111</v>
      </c>
      <c r="L72" s="480" t="n">
        <v>103.4</v>
      </c>
      <c r="M72" s="480" t="n">
        <v>103.8</v>
      </c>
      <c r="N72" s="480" t="n">
        <v>108.5</v>
      </c>
      <c r="O72" s="480" t="n">
        <v>91.3</v>
      </c>
      <c r="P72" s="480" t="n">
        <v>91.1</v>
      </c>
      <c r="Q72" s="480" t="n">
        <v>106.4</v>
      </c>
      <c r="R72" s="480" t="n">
        <v>117.7</v>
      </c>
      <c r="S72" s="480" t="n">
        <v>117.4</v>
      </c>
      <c r="T72" s="480" t="n">
        <v>110.1</v>
      </c>
      <c r="U72" s="480" t="n">
        <v>123.7</v>
      </c>
      <c r="V72" s="480" t="n">
        <v>105.7</v>
      </c>
      <c r="W72" s="480" t="n">
        <v>115.6</v>
      </c>
      <c r="X72" s="480" t="n">
        <v>105.8</v>
      </c>
      <c r="Y72" s="480" t="n">
        <v>116.5</v>
      </c>
      <c r="Z72" s="480" t="n">
        <v>107.5</v>
      </c>
      <c r="AA72" s="480" t="n">
        <v>98.9</v>
      </c>
      <c r="AB72" s="480" t="n">
        <v>91.8</v>
      </c>
      <c r="AC72" s="480" t="n">
        <v>102.9</v>
      </c>
      <c r="AD72" s="480" t="n">
        <v>107.2</v>
      </c>
      <c r="AE72" s="480" t="n">
        <v>101.4</v>
      </c>
      <c r="AF72" s="480" t="n">
        <v>90.8</v>
      </c>
      <c r="AG72" s="480" t="n">
        <v>103.2</v>
      </c>
      <c r="AH72" s="480" t="n">
        <v>97</v>
      </c>
      <c r="AI72" s="480" t="n">
        <v>93.4</v>
      </c>
      <c r="AJ72" s="480" t="n">
        <v>98.6</v>
      </c>
      <c r="AK72" s="480" t="n">
        <v>93.8</v>
      </c>
      <c r="AL72" s="480" t="n">
        <v>93.4</v>
      </c>
      <c r="AM72" s="480" t="n">
        <v>97.9</v>
      </c>
      <c r="AN72" s="480" t="n">
        <v>95.8</v>
      </c>
      <c r="AO72" s="480" t="n">
        <v>105.8</v>
      </c>
      <c r="AP72" s="480" t="n">
        <v>113</v>
      </c>
      <c r="AQ72" s="480" t="n">
        <v>109.2</v>
      </c>
      <c r="AR72" s="480" t="n">
        <v>105.5</v>
      </c>
      <c r="AS72" s="480" t="n">
        <v>111.2</v>
      </c>
      <c r="AT72" s="480" t="n">
        <v>96.5</v>
      </c>
      <c r="AU72" s="480" t="n">
        <v>105.4</v>
      </c>
      <c r="AV72" s="480" t="n">
        <v>113.3</v>
      </c>
      <c r="AW72" s="480" t="n">
        <v>107.2</v>
      </c>
      <c r="AX72" s="480" t="n">
        <v>101.8</v>
      </c>
      <c r="AY72" s="480" t="n">
        <v>109.3</v>
      </c>
      <c r="AZ72" s="480" t="n">
        <v>105.8</v>
      </c>
      <c r="BA72" s="480" t="n">
        <v>121.1</v>
      </c>
      <c r="BB72" s="480" t="n">
        <v>123.5</v>
      </c>
      <c r="BC72" s="480" t="n">
        <v>122.2</v>
      </c>
      <c r="BD72" s="480" t="n">
        <v>130.5</v>
      </c>
      <c r="BE72" s="480" t="n">
        <v>125.7</v>
      </c>
      <c r="BF72" s="480" t="n">
        <v>116.3</v>
      </c>
      <c r="BG72" s="480" t="n">
        <v>127.9</v>
      </c>
      <c r="BH72" s="480" t="n">
        <v>139.7</v>
      </c>
      <c r="BI72" s="480" t="n">
        <v>131.1</v>
      </c>
      <c r="BJ72" s="480" t="n">
        <v>121.6</v>
      </c>
      <c r="BK72" s="480" t="n">
        <v>114.6</v>
      </c>
      <c r="BL72" s="480" t="n">
        <v>117.6</v>
      </c>
      <c r="BM72" s="480" t="n">
        <v>136.6</v>
      </c>
      <c r="BN72" s="480" t="n">
        <v>127.2</v>
      </c>
      <c r="BO72" s="480" t="n">
        <v>130.4</v>
      </c>
      <c r="BP72" s="480" t="n">
        <v>143.9</v>
      </c>
      <c r="BQ72" s="480" t="n">
        <v>132.3</v>
      </c>
      <c r="BR72" s="480" t="n">
        <v>125.7</v>
      </c>
      <c r="BS72" s="480" t="n">
        <v>148</v>
      </c>
      <c r="BT72" s="480" t="n">
        <v>151.1</v>
      </c>
      <c r="BU72" s="480" t="n">
        <v>145.2</v>
      </c>
      <c r="BV72" s="480" t="n">
        <v>125.1</v>
      </c>
      <c r="BW72" s="480" t="n">
        <v>124.7</v>
      </c>
      <c r="BX72" s="480" t="n">
        <v>136.9</v>
      </c>
      <c r="BY72" s="480" t="n">
        <v>147.3</v>
      </c>
      <c r="BZ72" s="480" t="n">
        <v>150</v>
      </c>
      <c r="CA72" s="480" t="n">
        <v>151.6</v>
      </c>
      <c r="CB72" s="480" t="n">
        <v>149.3</v>
      </c>
      <c r="CC72" s="480" t="n">
        <v>151.9</v>
      </c>
      <c r="CD72" s="480" t="n">
        <v>144.9</v>
      </c>
      <c r="CE72" s="480" t="n">
        <v>163.5</v>
      </c>
      <c r="CF72" s="480" t="n">
        <v>158.9</v>
      </c>
      <c r="CG72" s="480" t="n">
        <v>164</v>
      </c>
      <c r="CH72" s="480" t="n">
        <v>134.6</v>
      </c>
      <c r="CI72" s="480" t="n">
        <v>132.8</v>
      </c>
      <c r="CJ72" s="480" t="n">
        <v>150</v>
      </c>
    </row>
    <row r="73" customFormat="false" ht="15" hidden="false" customHeight="false" outlineLevel="0" collapsed="false">
      <c r="A73" s="481" t="s">
        <v>881</v>
      </c>
      <c r="B73" s="482" t="s">
        <v>899</v>
      </c>
      <c r="C73" s="483" t="n">
        <f aca="false">C72/C71*100</f>
        <v>81.1912225705329</v>
      </c>
      <c r="D73" s="483" t="n">
        <f aca="false">D72/D71*100</f>
        <v>87.8023133543638</v>
      </c>
      <c r="E73" s="483" t="n">
        <f aca="false">E72/E71*100</f>
        <v>106.230529595016</v>
      </c>
      <c r="F73" s="483" t="n">
        <f aca="false">F72/F71*100</f>
        <v>94.662638469285</v>
      </c>
      <c r="G73" s="483" t="n">
        <f aca="false">G72/G71*100</f>
        <v>97.7114427860697</v>
      </c>
      <c r="H73" s="483" t="n">
        <f aca="false">H72/H71*100</f>
        <v>104.929577464789</v>
      </c>
      <c r="I73" s="483" t="n">
        <f aca="false">I72/I71*100</f>
        <v>104.360753221011</v>
      </c>
      <c r="J73" s="483" t="n">
        <f aca="false">J72/J71*100</f>
        <v>106.937561942517</v>
      </c>
      <c r="K73" s="483" t="n">
        <f aca="false">K72/K71*100</f>
        <v>109.037328094303</v>
      </c>
      <c r="L73" s="483" t="n">
        <f aca="false">L72/L71*100</f>
        <v>100.779727095517</v>
      </c>
      <c r="M73" s="483" t="n">
        <f aca="false">M72/M71*100</f>
        <v>100.972762645914</v>
      </c>
      <c r="N73" s="483" t="n">
        <f aca="false">N72/N71*100</f>
        <v>103.728489483748</v>
      </c>
      <c r="O73" s="483" t="n">
        <f aca="false">O72/O71*100</f>
        <v>84.3807763401109</v>
      </c>
      <c r="P73" s="483" t="n">
        <f aca="false">P72/P71*100</f>
        <v>82.5929283771532</v>
      </c>
      <c r="Q73" s="483" t="n">
        <f aca="false">Q72/Q71*100</f>
        <v>93.2515337423313</v>
      </c>
      <c r="R73" s="483" t="n">
        <f aca="false">R72/R71*100</f>
        <v>102.615518744551</v>
      </c>
      <c r="S73" s="483" t="n">
        <f aca="false">S72/S71*100</f>
        <v>103.436123348018</v>
      </c>
      <c r="T73" s="483" t="n">
        <f aca="false">T72/T71*100</f>
        <v>97.6929902395741</v>
      </c>
      <c r="U73" s="483" t="n">
        <f aca="false">U72/U71*100</f>
        <v>111.141060197664</v>
      </c>
      <c r="V73" s="483" t="n">
        <f aca="false">V72/V71*100</f>
        <v>92.638036809816</v>
      </c>
      <c r="W73" s="483" t="n">
        <f aca="false">W72/W71*100</f>
        <v>102.210433244916</v>
      </c>
      <c r="X73" s="483" t="n">
        <f aca="false">X72/X71*100</f>
        <v>93.7112488928255</v>
      </c>
      <c r="Y73" s="483" t="n">
        <f aca="false">Y72/Y71*100</f>
        <v>103.463587921847</v>
      </c>
      <c r="Z73" s="483" t="n">
        <f aca="false">Z72/Z71*100</f>
        <v>94.6302816901409</v>
      </c>
      <c r="AA73" s="483" t="n">
        <f aca="false">AA72/AA71*100</f>
        <v>86.6783523225241</v>
      </c>
      <c r="AB73" s="483" t="n">
        <f aca="false">AB72/AB71*100</f>
        <v>79.2062122519413</v>
      </c>
      <c r="AC73" s="483" t="n">
        <f aca="false">AC72/AC71*100</f>
        <v>87.3514431239389</v>
      </c>
      <c r="AD73" s="483" t="n">
        <f aca="false">AD72/AD71*100</f>
        <v>90.9245122985581</v>
      </c>
      <c r="AE73" s="483" t="n">
        <f aca="false">AE72/AE71*100</f>
        <v>86.8150684931507</v>
      </c>
      <c r="AF73" s="483" t="n">
        <f aca="false">AF72/AF71*100</f>
        <v>77.5405636208369</v>
      </c>
      <c r="AG73" s="483" t="n">
        <f aca="false">AG72/AG71*100</f>
        <v>90.4469763365469</v>
      </c>
      <c r="AH73" s="483" t="n">
        <f aca="false">AH72/AH71*100</f>
        <v>81.6498316498317</v>
      </c>
      <c r="AI73" s="483" t="n">
        <f aca="false">AI72/AI71*100</f>
        <v>78.0284043441938</v>
      </c>
      <c r="AJ73" s="483" t="n">
        <f aca="false">AJ72/AJ71*100</f>
        <v>83.4885690093141</v>
      </c>
      <c r="AK73" s="483" t="n">
        <f aca="false">AK72/AK71*100</f>
        <v>79.8297872340426</v>
      </c>
      <c r="AL73" s="483" t="n">
        <f aca="false">AL72/AL71*100</f>
        <v>79.2869269949066</v>
      </c>
      <c r="AM73" s="483" t="n">
        <f aca="false">AM72/AM71*100</f>
        <v>83.1775700934579</v>
      </c>
      <c r="AN73" s="483" t="n">
        <f aca="false">AN72/AN71*100</f>
        <v>81.6013628620102</v>
      </c>
      <c r="AO73" s="483" t="n">
        <f aca="false">AO72/AO71*100</f>
        <v>90.5821917808219</v>
      </c>
      <c r="AP73" s="483" t="n">
        <f aca="false">AP72/AP71*100</f>
        <v>96.4163822525597</v>
      </c>
      <c r="AQ73" s="483" t="n">
        <f aca="false">AQ72/AQ71*100</f>
        <v>94.5454545454546</v>
      </c>
      <c r="AR73" s="483" t="n">
        <f aca="false">AR72/AR71*100</f>
        <v>91.1840968020743</v>
      </c>
      <c r="AS73" s="483" t="n">
        <f aca="false">AS72/AS71*100</f>
        <v>96.2770562770563</v>
      </c>
      <c r="AT73" s="483" t="n">
        <f aca="false">AT72/AT71*100</f>
        <v>83.6947094535993</v>
      </c>
      <c r="AU73" s="483" t="n">
        <f aca="false">AU72/AU71*100</f>
        <v>89.5497026338148</v>
      </c>
      <c r="AV73" s="483" t="n">
        <f aca="false">AV72/AV71*100</f>
        <v>98.2653946227233</v>
      </c>
      <c r="AW73" s="483" t="n">
        <f aca="false">AW72/AW71*100</f>
        <v>93.542757417103</v>
      </c>
      <c r="AX73" s="483" t="n">
        <f aca="false">AX72/AX71*100</f>
        <v>88.2149046793761</v>
      </c>
      <c r="AY73" s="483" t="n">
        <f aca="false">AY72/AY71*100</f>
        <v>95.1261966927763</v>
      </c>
      <c r="AZ73" s="483" t="n">
        <f aca="false">AZ72/AZ71*100</f>
        <v>92.7256792287467</v>
      </c>
      <c r="BA73" s="483" t="n">
        <f aca="false">BA72/BA71*100</f>
        <v>105.856643356643</v>
      </c>
      <c r="BB73" s="483" t="n">
        <f aca="false">BB72/BB71*100</f>
        <v>107.766143106457</v>
      </c>
      <c r="BC73" s="483" t="n">
        <f aca="false">BC72/BC71*100</f>
        <v>106.445993031359</v>
      </c>
      <c r="BD73" s="483" t="n">
        <f aca="false">BD72/BD71*100</f>
        <v>113.874345549738</v>
      </c>
      <c r="BE73" s="483" t="n">
        <f aca="false">BE72/BE71*100</f>
        <v>109.97375328084</v>
      </c>
      <c r="BF73" s="483" t="n">
        <f aca="false">BF72/BF71*100</f>
        <v>101.928133216477</v>
      </c>
      <c r="BG73" s="483" t="n">
        <f aca="false">BG72/BG71*100</f>
        <v>111.898512685914</v>
      </c>
      <c r="BH73" s="483" t="n">
        <f aca="false">BH72/BH71*100</f>
        <v>122.867194371152</v>
      </c>
      <c r="BI73" s="483" t="n">
        <f aca="false">BI72/BI71*100</f>
        <v>115.404929577465</v>
      </c>
      <c r="BJ73" s="483" t="n">
        <f aca="false">BJ72/BJ71*100</f>
        <v>112.177121771218</v>
      </c>
      <c r="BK73" s="483" t="n">
        <f aca="false">BK72/BK71*100</f>
        <v>106.111111111111</v>
      </c>
      <c r="BL73" s="483" t="n">
        <f aca="false">BL72/BL71*100</f>
        <v>108.788159111933</v>
      </c>
      <c r="BM73" s="483" t="n">
        <f aca="false">BM72/BM71*100</f>
        <v>126.481481481481</v>
      </c>
      <c r="BN73" s="483" t="n">
        <f aca="false">BN72/BN71*100</f>
        <v>117.560073937153</v>
      </c>
      <c r="BO73" s="483" t="n">
        <f aca="false">BO72/BO71*100</f>
        <v>119.963201471941</v>
      </c>
      <c r="BP73" s="483" t="n">
        <f aca="false">BP72/BP71*100</f>
        <v>132.749077490775</v>
      </c>
      <c r="BQ73" s="483" t="n">
        <f aca="false">BQ72/BQ71*100</f>
        <v>123.06976744186</v>
      </c>
      <c r="BR73" s="483" t="n">
        <f aca="false">BR72/BR71*100</f>
        <v>116.82156133829</v>
      </c>
      <c r="BS73" s="483" t="n">
        <f aca="false">BS72/BS71*100</f>
        <v>136.91026827012</v>
      </c>
      <c r="BT73" s="483" t="n">
        <f aca="false">BT72/BT71*100</f>
        <v>139.777983348751</v>
      </c>
      <c r="BU73" s="483" t="n">
        <f aca="false">BU72/BU71*100</f>
        <v>134.195933456562</v>
      </c>
      <c r="BV73" s="483" t="n">
        <f aca="false">BV72/BV71*100</f>
        <v>115.833333333333</v>
      </c>
      <c r="BW73" s="483" t="n">
        <f aca="false">BW72/BW71*100</f>
        <v>115.89219330855</v>
      </c>
      <c r="BX73" s="483" t="n">
        <f aca="false">BX72/BX71*100</f>
        <v>127.586206896552</v>
      </c>
      <c r="BY73" s="483" t="n">
        <f aca="false">BY72/BY71*100</f>
        <v>137.023255813953</v>
      </c>
      <c r="BZ73" s="483" t="n">
        <f aca="false">BZ72/BZ71*100</f>
        <v>139.664804469274</v>
      </c>
      <c r="CA73" s="483" t="n">
        <f aca="false">CA72/CA71*100</f>
        <v>139.594843462247</v>
      </c>
      <c r="CB73" s="483" t="n">
        <f aca="false">CB72/CB71*100</f>
        <v>137.730627306273</v>
      </c>
      <c r="CC73" s="483" t="n">
        <f aca="false">CC72/CC71*100</f>
        <v>141.69776119403</v>
      </c>
      <c r="CD73" s="483" t="n">
        <f aca="false">CD72/CD71*100</f>
        <v>135.167910447761</v>
      </c>
      <c r="CE73" s="483" t="n">
        <f aca="false">CE72/CE71*100</f>
        <v>152.37651444548</v>
      </c>
      <c r="CF73" s="483" t="n">
        <f aca="false">CF72/CF71*100</f>
        <v>148.227611940299</v>
      </c>
      <c r="CG73" s="483" t="n">
        <f aca="false">CG72/CG71*100</f>
        <v>153.846153846154</v>
      </c>
      <c r="CH73" s="483" t="n">
        <f aca="false">CH72/CH71*100</f>
        <v>126.266416510319</v>
      </c>
      <c r="CI73" s="483" t="n">
        <f aca="false">CI72/CI71*100</f>
        <v>125.164938737041</v>
      </c>
      <c r="CJ73" s="483" t="n">
        <f aca="false">CJ72/CJ71*100</f>
        <v>139.405204460967</v>
      </c>
    </row>
    <row r="74" customFormat="false" ht="15" hidden="false" customHeight="false" outlineLevel="0" collapsed="false">
      <c r="A74" s="472" t="s">
        <v>877</v>
      </c>
      <c r="B74" s="473" t="s">
        <v>900</v>
      </c>
      <c r="C74" s="474" t="n">
        <v>85.9</v>
      </c>
      <c r="D74" s="474" t="n">
        <v>89.6</v>
      </c>
      <c r="E74" s="474" t="n">
        <v>104.5</v>
      </c>
      <c r="F74" s="474" t="n">
        <v>107.3</v>
      </c>
      <c r="G74" s="474" t="n">
        <v>103.8</v>
      </c>
      <c r="H74" s="474" t="n">
        <v>105.2</v>
      </c>
      <c r="I74" s="474" t="n">
        <v>116.7</v>
      </c>
      <c r="J74" s="474" t="n">
        <v>92.5</v>
      </c>
      <c r="K74" s="474" t="n">
        <v>99.8</v>
      </c>
      <c r="L74" s="474" t="n">
        <v>103.1</v>
      </c>
      <c r="M74" s="474" t="n">
        <v>101</v>
      </c>
      <c r="N74" s="474" t="n">
        <v>90.6</v>
      </c>
      <c r="O74" s="474" t="n">
        <v>107.5</v>
      </c>
      <c r="P74" s="474" t="n">
        <v>99.8</v>
      </c>
      <c r="Q74" s="474" t="n">
        <v>111.6</v>
      </c>
      <c r="R74" s="474" t="n">
        <v>104.7</v>
      </c>
      <c r="S74" s="474" t="n">
        <v>103.7</v>
      </c>
      <c r="T74" s="474" t="n">
        <v>102.7</v>
      </c>
      <c r="U74" s="474" t="n">
        <v>103.3</v>
      </c>
      <c r="V74" s="474" t="n">
        <v>88.5</v>
      </c>
      <c r="W74" s="474" t="n">
        <v>97.5</v>
      </c>
      <c r="X74" s="474" t="n">
        <v>101.2</v>
      </c>
      <c r="Y74" s="474" t="n">
        <v>92.2</v>
      </c>
      <c r="Z74" s="474" t="n">
        <v>82.5</v>
      </c>
      <c r="AA74" s="474" t="n">
        <v>98.8</v>
      </c>
      <c r="AB74" s="474" t="n">
        <v>102.6</v>
      </c>
      <c r="AC74" s="474" t="n">
        <v>119.2</v>
      </c>
      <c r="AD74" s="474" t="n">
        <v>110.1</v>
      </c>
      <c r="AE74" s="474" t="n">
        <v>107.9</v>
      </c>
      <c r="AF74" s="474" t="n">
        <v>101.8</v>
      </c>
      <c r="AG74" s="474" t="n">
        <v>114.9</v>
      </c>
      <c r="AH74" s="474" t="n">
        <v>92.6</v>
      </c>
      <c r="AI74" s="474" t="n">
        <v>101.2</v>
      </c>
      <c r="AJ74" s="474" t="n">
        <v>114</v>
      </c>
      <c r="AK74" s="474" t="n">
        <v>107.8</v>
      </c>
      <c r="AL74" s="474" t="n">
        <v>89.6</v>
      </c>
      <c r="AM74" s="474" t="n">
        <v>105.2</v>
      </c>
      <c r="AN74" s="474" t="n">
        <v>96.2</v>
      </c>
      <c r="AO74" s="474" t="n">
        <v>107.4</v>
      </c>
      <c r="AP74" s="474" t="n">
        <v>110.6</v>
      </c>
      <c r="AQ74" s="474" t="n">
        <v>106.2</v>
      </c>
      <c r="AR74" s="474" t="n">
        <v>101</v>
      </c>
      <c r="AS74" s="474" t="n">
        <v>98.9</v>
      </c>
      <c r="AT74" s="474" t="n">
        <v>87.8</v>
      </c>
      <c r="AU74" s="474" t="n">
        <v>105.7</v>
      </c>
      <c r="AV74" s="474" t="n">
        <v>97.2</v>
      </c>
      <c r="AW74" s="474" t="n">
        <v>95.1</v>
      </c>
      <c r="AX74" s="474" t="n">
        <v>82.4</v>
      </c>
      <c r="AY74" s="474" t="n">
        <v>87.1</v>
      </c>
      <c r="AZ74" s="474" t="n">
        <v>89.7</v>
      </c>
      <c r="BA74" s="474" t="n">
        <v>104.3</v>
      </c>
      <c r="BB74" s="474" t="n">
        <v>92.5</v>
      </c>
      <c r="BC74" s="474" t="n">
        <v>90.8</v>
      </c>
      <c r="BD74" s="474" t="n">
        <v>105.4</v>
      </c>
      <c r="BE74" s="474" t="n">
        <v>98.2</v>
      </c>
      <c r="BF74" s="474" t="n">
        <v>77.4</v>
      </c>
      <c r="BG74" s="474" t="n">
        <v>98.1</v>
      </c>
      <c r="BH74" s="474" t="n">
        <v>101.1</v>
      </c>
      <c r="BI74" s="474" t="n">
        <v>91.7</v>
      </c>
      <c r="BJ74" s="474" t="n">
        <v>80.2</v>
      </c>
      <c r="BK74" s="474" t="n">
        <v>94.3</v>
      </c>
      <c r="BL74" s="474" t="n">
        <v>92.5</v>
      </c>
      <c r="BM74" s="474" t="n">
        <v>107.3</v>
      </c>
      <c r="BN74" s="474" t="n">
        <v>101.9</v>
      </c>
      <c r="BO74" s="474" t="n">
        <v>99.5</v>
      </c>
      <c r="BP74" s="474" t="n">
        <v>112.6</v>
      </c>
      <c r="BQ74" s="474" t="n">
        <v>106.7</v>
      </c>
      <c r="BR74" s="474" t="n">
        <v>85.5</v>
      </c>
      <c r="BS74" s="474" t="n">
        <v>101.3</v>
      </c>
      <c r="BT74" s="474" t="n">
        <v>106.2</v>
      </c>
      <c r="BU74" s="474" t="n">
        <v>96.7</v>
      </c>
      <c r="BV74" s="474" t="n">
        <v>84.8</v>
      </c>
      <c r="BW74" s="474" t="n">
        <v>83.6</v>
      </c>
      <c r="BX74" s="474" t="n">
        <v>90.4</v>
      </c>
      <c r="BY74" s="474" t="n">
        <v>105</v>
      </c>
      <c r="BZ74" s="474" t="n">
        <v>98.7</v>
      </c>
      <c r="CA74" s="474" t="n">
        <v>99.4</v>
      </c>
      <c r="CB74" s="474" t="n">
        <v>101.3</v>
      </c>
      <c r="CC74" s="474" t="n">
        <v>96.2</v>
      </c>
      <c r="CD74" s="474" t="n">
        <v>86.1</v>
      </c>
      <c r="CE74" s="474" t="n">
        <v>100</v>
      </c>
      <c r="CF74" s="474" t="n">
        <v>95.2</v>
      </c>
      <c r="CG74" s="474" t="n">
        <v>97.8</v>
      </c>
      <c r="CH74" s="474" t="n">
        <v>85.2</v>
      </c>
      <c r="CI74" s="474" t="n">
        <v>91.3</v>
      </c>
      <c r="CJ74" s="474" t="n">
        <v>94.2</v>
      </c>
    </row>
    <row r="75" customFormat="false" ht="15" hidden="false" customHeight="false" outlineLevel="0" collapsed="false">
      <c r="A75" s="475" t="s">
        <v>879</v>
      </c>
      <c r="B75" s="476" t="s">
        <v>900</v>
      </c>
      <c r="C75" s="477" t="n">
        <v>99.1</v>
      </c>
      <c r="D75" s="477" t="n">
        <v>99.3</v>
      </c>
      <c r="E75" s="477" t="n">
        <v>99.2</v>
      </c>
      <c r="F75" s="477" t="n">
        <v>99.5</v>
      </c>
      <c r="G75" s="477" t="n">
        <v>100</v>
      </c>
      <c r="H75" s="477" t="n">
        <v>99.7</v>
      </c>
      <c r="I75" s="477" t="n">
        <v>99.5</v>
      </c>
      <c r="J75" s="477" t="n">
        <v>99.8</v>
      </c>
      <c r="K75" s="477" t="n">
        <v>99.9</v>
      </c>
      <c r="L75" s="477" t="n">
        <v>100.8</v>
      </c>
      <c r="M75" s="477" t="n">
        <v>101.3</v>
      </c>
      <c r="N75" s="477" t="n">
        <v>101.9</v>
      </c>
      <c r="O75" s="477" t="n">
        <v>101.7</v>
      </c>
      <c r="P75" s="477" t="n">
        <v>102.4</v>
      </c>
      <c r="Q75" s="477" t="n">
        <v>102.7</v>
      </c>
      <c r="R75" s="477" t="n">
        <v>103</v>
      </c>
      <c r="S75" s="477" t="n">
        <v>103.3</v>
      </c>
      <c r="T75" s="477" t="n">
        <v>103.3</v>
      </c>
      <c r="U75" s="477" t="n">
        <v>103.3</v>
      </c>
      <c r="V75" s="477" t="n">
        <v>103.3</v>
      </c>
      <c r="W75" s="477" t="n">
        <v>103.5</v>
      </c>
      <c r="X75" s="477" t="n">
        <v>103.8</v>
      </c>
      <c r="Y75" s="477" t="n">
        <v>104.4</v>
      </c>
      <c r="Z75" s="477" t="n">
        <v>104.5</v>
      </c>
      <c r="AA75" s="477" t="n">
        <v>105</v>
      </c>
      <c r="AB75" s="477" t="n">
        <v>105.7</v>
      </c>
      <c r="AC75" s="477" t="n">
        <v>105.9</v>
      </c>
      <c r="AD75" s="477" t="n">
        <v>106.5</v>
      </c>
      <c r="AE75" s="477" t="n">
        <v>106.5</v>
      </c>
      <c r="AF75" s="477" t="n">
        <v>106.5</v>
      </c>
      <c r="AG75" s="477" t="n">
        <v>107.1</v>
      </c>
      <c r="AH75" s="477" t="n">
        <v>107.5</v>
      </c>
      <c r="AI75" s="477" t="n">
        <v>108</v>
      </c>
      <c r="AJ75" s="477" t="n">
        <v>107.8</v>
      </c>
      <c r="AK75" s="477" t="n">
        <v>108.3</v>
      </c>
      <c r="AL75" s="477" t="n">
        <v>108.2</v>
      </c>
      <c r="AM75" s="477" t="n">
        <v>108.3</v>
      </c>
      <c r="AN75" s="477" t="n">
        <v>108.5</v>
      </c>
      <c r="AO75" s="477" t="n">
        <v>108.6</v>
      </c>
      <c r="AP75" s="477" t="n">
        <v>108.4</v>
      </c>
      <c r="AQ75" s="477" t="n">
        <v>108.5</v>
      </c>
      <c r="AR75" s="477" t="n">
        <v>108.7</v>
      </c>
      <c r="AS75" s="477" t="n">
        <v>108.5</v>
      </c>
      <c r="AT75" s="477" t="n">
        <v>108</v>
      </c>
      <c r="AU75" s="477" t="n">
        <v>108</v>
      </c>
      <c r="AV75" s="477" t="n">
        <v>108.1</v>
      </c>
      <c r="AW75" s="477" t="n">
        <v>108.2</v>
      </c>
      <c r="AX75" s="477" t="n">
        <v>108.2</v>
      </c>
      <c r="AY75" s="477" t="n">
        <v>109.2</v>
      </c>
      <c r="AZ75" s="477" t="n">
        <v>109.1</v>
      </c>
      <c r="BA75" s="477" t="n">
        <v>109.3</v>
      </c>
      <c r="BB75" s="477" t="n">
        <v>109.4</v>
      </c>
      <c r="BC75" s="477" t="n">
        <v>109.4</v>
      </c>
      <c r="BD75" s="477" t="n">
        <v>109.4</v>
      </c>
      <c r="BE75" s="477" t="n">
        <v>109.4</v>
      </c>
      <c r="BF75" s="477" t="n">
        <v>109.4</v>
      </c>
      <c r="BG75" s="477" t="n">
        <v>109.2</v>
      </c>
      <c r="BH75" s="477" t="n">
        <v>109</v>
      </c>
      <c r="BI75" s="477" t="n">
        <v>109</v>
      </c>
      <c r="BJ75" s="477" t="n">
        <v>108.9</v>
      </c>
      <c r="BK75" s="477" t="n">
        <v>109.6</v>
      </c>
      <c r="BL75" s="477" t="n">
        <v>109.9</v>
      </c>
      <c r="BM75" s="477" t="n">
        <v>110.2</v>
      </c>
      <c r="BN75" s="477" t="n">
        <v>110.1</v>
      </c>
      <c r="BO75" s="477" t="n">
        <v>110.2</v>
      </c>
      <c r="BP75" s="477" t="n">
        <v>110.2</v>
      </c>
      <c r="BQ75" s="477" t="n">
        <v>110.2</v>
      </c>
      <c r="BR75" s="477" t="n">
        <v>110</v>
      </c>
      <c r="BS75" s="477" t="n">
        <v>110.9</v>
      </c>
      <c r="BT75" s="477" t="n">
        <v>110.8</v>
      </c>
      <c r="BU75" s="477" t="n">
        <v>111.3</v>
      </c>
      <c r="BV75" s="477" t="n">
        <v>111.5</v>
      </c>
      <c r="BW75" s="477" t="n">
        <v>111.8</v>
      </c>
      <c r="BX75" s="477" t="n">
        <v>111.7</v>
      </c>
      <c r="BY75" s="477" t="n">
        <v>111.8</v>
      </c>
      <c r="BZ75" s="477" t="n">
        <v>111.6</v>
      </c>
      <c r="CA75" s="477" t="n">
        <v>111.6</v>
      </c>
      <c r="CB75" s="477" t="n">
        <v>111.6</v>
      </c>
      <c r="CC75" s="477" t="n">
        <v>111.6</v>
      </c>
      <c r="CD75" s="477" t="n">
        <v>111.5</v>
      </c>
      <c r="CE75" s="477" t="n">
        <v>111.5</v>
      </c>
      <c r="CF75" s="477" t="n">
        <v>111.5</v>
      </c>
      <c r="CG75" s="477" t="n">
        <v>111.6</v>
      </c>
      <c r="CH75" s="477" t="n">
        <v>112</v>
      </c>
      <c r="CI75" s="477" t="n">
        <v>115.5</v>
      </c>
      <c r="CJ75" s="477" t="n">
        <v>115.5</v>
      </c>
    </row>
    <row r="76" customFormat="false" ht="15" hidden="false" customHeight="false" outlineLevel="0" collapsed="false">
      <c r="A76" s="478" t="s">
        <v>880</v>
      </c>
      <c r="B76" s="479" t="s">
        <v>900</v>
      </c>
      <c r="C76" s="480" t="n">
        <v>89.3</v>
      </c>
      <c r="D76" s="480" t="n">
        <v>84.9</v>
      </c>
      <c r="E76" s="480" t="n">
        <v>104.4</v>
      </c>
      <c r="F76" s="480" t="n">
        <v>102.3</v>
      </c>
      <c r="G76" s="480" t="n">
        <v>101.1</v>
      </c>
      <c r="H76" s="480" t="n">
        <v>105.6</v>
      </c>
      <c r="I76" s="480" t="n">
        <v>106.6</v>
      </c>
      <c r="J76" s="480" t="n">
        <v>94.4</v>
      </c>
      <c r="K76" s="480" t="n">
        <v>103.8</v>
      </c>
      <c r="L76" s="480" t="n">
        <v>102.3</v>
      </c>
      <c r="M76" s="480" t="n">
        <v>99.6</v>
      </c>
      <c r="N76" s="480" t="n">
        <v>105.8</v>
      </c>
      <c r="O76" s="480" t="n">
        <v>103.2</v>
      </c>
      <c r="P76" s="480" t="n">
        <v>95.9</v>
      </c>
      <c r="Q76" s="480" t="n">
        <v>112.5</v>
      </c>
      <c r="R76" s="480" t="n">
        <v>100.5</v>
      </c>
      <c r="S76" s="480" t="n">
        <v>102.4</v>
      </c>
      <c r="T76" s="480" t="n">
        <v>106.7</v>
      </c>
      <c r="U76" s="480" t="n">
        <v>100.9</v>
      </c>
      <c r="V76" s="480" t="n">
        <v>93.7</v>
      </c>
      <c r="W76" s="480" t="n">
        <v>101.6</v>
      </c>
      <c r="X76" s="480" t="n">
        <v>101.2</v>
      </c>
      <c r="Y76" s="480" t="n">
        <v>94.2</v>
      </c>
      <c r="Z76" s="480" t="n">
        <v>92</v>
      </c>
      <c r="AA76" s="480" t="n">
        <v>92.9</v>
      </c>
      <c r="AB76" s="480" t="n">
        <v>97.3</v>
      </c>
      <c r="AC76" s="480" t="n">
        <v>110.2</v>
      </c>
      <c r="AD76" s="480" t="n">
        <v>107.7</v>
      </c>
      <c r="AE76" s="480" t="n">
        <v>107</v>
      </c>
      <c r="AF76" s="480" t="n">
        <v>107.9</v>
      </c>
      <c r="AG76" s="480" t="n">
        <v>112.7</v>
      </c>
      <c r="AH76" s="480" t="n">
        <v>105.7</v>
      </c>
      <c r="AI76" s="480" t="n">
        <v>110.7</v>
      </c>
      <c r="AJ76" s="480" t="n">
        <v>118.3</v>
      </c>
      <c r="AK76" s="480" t="n">
        <v>107.6</v>
      </c>
      <c r="AL76" s="480" t="n">
        <v>101.2</v>
      </c>
      <c r="AM76" s="480" t="n">
        <v>101.8</v>
      </c>
      <c r="AN76" s="480" t="n">
        <v>101.7</v>
      </c>
      <c r="AO76" s="480" t="n">
        <v>116.5</v>
      </c>
      <c r="AP76" s="480" t="n">
        <v>117</v>
      </c>
      <c r="AQ76" s="480" t="n">
        <v>110.1</v>
      </c>
      <c r="AR76" s="480" t="n">
        <v>107.8</v>
      </c>
      <c r="AS76" s="480" t="n">
        <v>104.1</v>
      </c>
      <c r="AT76" s="480" t="n">
        <v>92.1</v>
      </c>
      <c r="AU76" s="480" t="n">
        <v>106.6</v>
      </c>
      <c r="AV76" s="480" t="n">
        <v>101.6</v>
      </c>
      <c r="AW76" s="480" t="n">
        <v>102.9</v>
      </c>
      <c r="AX76" s="480" t="n">
        <v>96.2</v>
      </c>
      <c r="AY76" s="480" t="n">
        <v>89</v>
      </c>
      <c r="AZ76" s="480" t="n">
        <v>93.5</v>
      </c>
      <c r="BA76" s="480" t="n">
        <v>107.6</v>
      </c>
      <c r="BB76" s="480" t="n">
        <v>98.4</v>
      </c>
      <c r="BC76" s="480" t="n">
        <v>89.8</v>
      </c>
      <c r="BD76" s="480" t="n">
        <v>110.8</v>
      </c>
      <c r="BE76" s="480" t="n">
        <v>97.4</v>
      </c>
      <c r="BF76" s="480" t="n">
        <v>80.2</v>
      </c>
      <c r="BG76" s="480" t="n">
        <v>104.9</v>
      </c>
      <c r="BH76" s="480" t="n">
        <v>100.4</v>
      </c>
      <c r="BI76" s="480" t="n">
        <v>94.7</v>
      </c>
      <c r="BJ76" s="480" t="n">
        <v>98.5</v>
      </c>
      <c r="BK76" s="480" t="n">
        <v>90.5</v>
      </c>
      <c r="BL76" s="480" t="n">
        <v>94.4</v>
      </c>
      <c r="BM76" s="480" t="n">
        <v>107.5</v>
      </c>
      <c r="BN76" s="480" t="n">
        <v>103.1</v>
      </c>
      <c r="BO76" s="480" t="n">
        <v>100.4</v>
      </c>
      <c r="BP76" s="480" t="n">
        <v>112.8</v>
      </c>
      <c r="BQ76" s="480" t="n">
        <v>102.1</v>
      </c>
      <c r="BR76" s="480" t="n">
        <v>81.6</v>
      </c>
      <c r="BS76" s="480" t="n">
        <v>99</v>
      </c>
      <c r="BT76" s="480" t="n">
        <v>97.2</v>
      </c>
      <c r="BU76" s="480" t="n">
        <v>96.1</v>
      </c>
      <c r="BV76" s="480" t="n">
        <v>107.4</v>
      </c>
      <c r="BW76" s="480" t="n">
        <v>85.8</v>
      </c>
      <c r="BX76" s="480" t="n">
        <v>93.2</v>
      </c>
      <c r="BY76" s="480" t="n">
        <v>116.8</v>
      </c>
      <c r="BZ76" s="480" t="n">
        <v>94.7</v>
      </c>
      <c r="CA76" s="480" t="n">
        <v>94.9</v>
      </c>
      <c r="CB76" s="480" t="n">
        <v>104.5</v>
      </c>
      <c r="CC76" s="480" t="n">
        <v>95.7</v>
      </c>
      <c r="CD76" s="480" t="n">
        <v>84.5</v>
      </c>
      <c r="CE76" s="480" t="n">
        <v>107.3</v>
      </c>
      <c r="CF76" s="480" t="n">
        <v>93.7</v>
      </c>
      <c r="CG76" s="480" t="n">
        <v>100.4</v>
      </c>
      <c r="CH76" s="480" t="n">
        <v>101.3</v>
      </c>
      <c r="CI76" s="480" t="n">
        <v>90.5</v>
      </c>
      <c r="CJ76" s="480" t="n">
        <v>93.6</v>
      </c>
    </row>
    <row r="77" customFormat="false" ht="15" hidden="false" customHeight="false" outlineLevel="0" collapsed="false">
      <c r="A77" s="481" t="s">
        <v>881</v>
      </c>
      <c r="B77" s="482" t="s">
        <v>900</v>
      </c>
      <c r="C77" s="483" t="n">
        <f aca="false">C76/C75*100</f>
        <v>90.1109989909183</v>
      </c>
      <c r="D77" s="483" t="n">
        <f aca="false">D76/D75*100</f>
        <v>85.4984894259819</v>
      </c>
      <c r="E77" s="483" t="n">
        <f aca="false">E76/E75*100</f>
        <v>105.241935483871</v>
      </c>
      <c r="F77" s="483" t="n">
        <f aca="false">F76/F75*100</f>
        <v>102.814070351759</v>
      </c>
      <c r="G77" s="483" t="n">
        <f aca="false">G76/G75*100</f>
        <v>101.1</v>
      </c>
      <c r="H77" s="483" t="n">
        <f aca="false">H76/H75*100</f>
        <v>105.917753259779</v>
      </c>
      <c r="I77" s="483" t="n">
        <f aca="false">I76/I75*100</f>
        <v>107.13567839196</v>
      </c>
      <c r="J77" s="483" t="n">
        <f aca="false">J76/J75*100</f>
        <v>94.5891783567134</v>
      </c>
      <c r="K77" s="483" t="n">
        <f aca="false">K76/K75*100</f>
        <v>103.903903903904</v>
      </c>
      <c r="L77" s="483" t="n">
        <f aca="false">L76/L75*100</f>
        <v>101.488095238095</v>
      </c>
      <c r="M77" s="483" t="n">
        <f aca="false">M76/M75*100</f>
        <v>98.3218163869694</v>
      </c>
      <c r="N77" s="483" t="n">
        <f aca="false">N76/N75*100</f>
        <v>103.827281648675</v>
      </c>
      <c r="O77" s="483" t="n">
        <f aca="false">O76/O75*100</f>
        <v>101.474926253687</v>
      </c>
      <c r="P77" s="483" t="n">
        <f aca="false">P76/P75*100</f>
        <v>93.65234375</v>
      </c>
      <c r="Q77" s="483" t="n">
        <f aca="false">Q76/Q75*100</f>
        <v>109.542356377799</v>
      </c>
      <c r="R77" s="483" t="n">
        <f aca="false">R76/R75*100</f>
        <v>97.5728155339806</v>
      </c>
      <c r="S77" s="483" t="n">
        <f aca="false">S76/S75*100</f>
        <v>99.1287512100678</v>
      </c>
      <c r="T77" s="483" t="n">
        <f aca="false">T76/T75*100</f>
        <v>103.291384317522</v>
      </c>
      <c r="U77" s="483" t="n">
        <f aca="false">U76/U75*100</f>
        <v>97.6766698935141</v>
      </c>
      <c r="V77" s="483" t="n">
        <f aca="false">V76/V75*100</f>
        <v>90.7066795740562</v>
      </c>
      <c r="W77" s="483" t="n">
        <f aca="false">W76/W75*100</f>
        <v>98.1642512077295</v>
      </c>
      <c r="X77" s="483" t="n">
        <f aca="false">X76/X75*100</f>
        <v>97.495183044316</v>
      </c>
      <c r="Y77" s="483" t="n">
        <f aca="false">Y76/Y75*100</f>
        <v>90.2298850574713</v>
      </c>
      <c r="Z77" s="483" t="n">
        <f aca="false">Z76/Z75*100</f>
        <v>88.0382775119617</v>
      </c>
      <c r="AA77" s="483" t="n">
        <f aca="false">AA76/AA75*100</f>
        <v>88.4761904761905</v>
      </c>
      <c r="AB77" s="483" t="n">
        <f aca="false">AB76/AB75*100</f>
        <v>92.0529801324503</v>
      </c>
      <c r="AC77" s="483" t="n">
        <f aca="false">AC76/AC75*100</f>
        <v>104.060434372049</v>
      </c>
      <c r="AD77" s="483" t="n">
        <f aca="false">AD76/AD75*100</f>
        <v>101.12676056338</v>
      </c>
      <c r="AE77" s="483" t="n">
        <f aca="false">AE76/AE75*100</f>
        <v>100.469483568075</v>
      </c>
      <c r="AF77" s="483" t="n">
        <f aca="false">AF76/AF75*100</f>
        <v>101.31455399061</v>
      </c>
      <c r="AG77" s="483" t="n">
        <f aca="false">AG76/AG75*100</f>
        <v>105.228758169935</v>
      </c>
      <c r="AH77" s="483" t="n">
        <f aca="false">AH76/AH75*100</f>
        <v>98.3255813953488</v>
      </c>
      <c r="AI77" s="483" t="n">
        <f aca="false">AI76/AI75*100</f>
        <v>102.5</v>
      </c>
      <c r="AJ77" s="483" t="n">
        <f aca="false">AJ76/AJ75*100</f>
        <v>109.74025974026</v>
      </c>
      <c r="AK77" s="483" t="n">
        <f aca="false">AK76/AK75*100</f>
        <v>99.3536472760849</v>
      </c>
      <c r="AL77" s="483" t="n">
        <f aca="false">AL76/AL75*100</f>
        <v>93.5304990757856</v>
      </c>
      <c r="AM77" s="483" t="n">
        <f aca="false">AM76/AM75*100</f>
        <v>93.9981532779317</v>
      </c>
      <c r="AN77" s="483" t="n">
        <f aca="false">AN76/AN75*100</f>
        <v>93.7327188940092</v>
      </c>
      <c r="AO77" s="483" t="n">
        <f aca="false">AO76/AO75*100</f>
        <v>107.274401473296</v>
      </c>
      <c r="AP77" s="483" t="n">
        <f aca="false">AP76/AP75*100</f>
        <v>107.933579335793</v>
      </c>
      <c r="AQ77" s="483" t="n">
        <f aca="false">AQ76/AQ75*100</f>
        <v>101.47465437788</v>
      </c>
      <c r="AR77" s="483" t="n">
        <f aca="false">AR76/AR75*100</f>
        <v>99.1720331186752</v>
      </c>
      <c r="AS77" s="483" t="n">
        <f aca="false">AS76/AS75*100</f>
        <v>95.9447004608295</v>
      </c>
      <c r="AT77" s="483" t="n">
        <f aca="false">AT76/AT75*100</f>
        <v>85.2777777777778</v>
      </c>
      <c r="AU77" s="483" t="n">
        <f aca="false">AU76/AU75*100</f>
        <v>98.7037037037037</v>
      </c>
      <c r="AV77" s="483" t="n">
        <f aca="false">AV76/AV75*100</f>
        <v>93.9870490286772</v>
      </c>
      <c r="AW77" s="483" t="n">
        <f aca="false">AW76/AW75*100</f>
        <v>95.1016635859519</v>
      </c>
      <c r="AX77" s="483" t="n">
        <f aca="false">AX76/AX75*100</f>
        <v>88.909426987061</v>
      </c>
      <c r="AY77" s="483" t="n">
        <f aca="false">AY76/AY75*100</f>
        <v>81.5018315018315</v>
      </c>
      <c r="AZ77" s="483" t="n">
        <f aca="false">AZ76/AZ75*100</f>
        <v>85.7011915673694</v>
      </c>
      <c r="BA77" s="483" t="n">
        <f aca="false">BA76/BA75*100</f>
        <v>98.444647758463</v>
      </c>
      <c r="BB77" s="483" t="n">
        <f aca="false">BB76/BB75*100</f>
        <v>89.945155393053</v>
      </c>
      <c r="BC77" s="483" t="n">
        <f aca="false">BC76/BC75*100</f>
        <v>82.0840950639854</v>
      </c>
      <c r="BD77" s="483" t="n">
        <f aca="false">BD76/BD75*100</f>
        <v>101.27970749543</v>
      </c>
      <c r="BE77" s="483" t="n">
        <f aca="false">BE76/BE75*100</f>
        <v>89.0310786106033</v>
      </c>
      <c r="BF77" s="483" t="n">
        <f aca="false">BF76/BF75*100</f>
        <v>73.308957952468</v>
      </c>
      <c r="BG77" s="483" t="n">
        <f aca="false">BG76/BG75*100</f>
        <v>96.0622710622711</v>
      </c>
      <c r="BH77" s="483" t="n">
        <f aca="false">BH76/BH75*100</f>
        <v>92.1100917431193</v>
      </c>
      <c r="BI77" s="483" t="n">
        <f aca="false">BI76/BI75*100</f>
        <v>86.8807339449541</v>
      </c>
      <c r="BJ77" s="483" t="n">
        <f aca="false">BJ76/BJ75*100</f>
        <v>90.4499540863177</v>
      </c>
      <c r="BK77" s="483" t="n">
        <f aca="false">BK76/BK75*100</f>
        <v>82.5729927007299</v>
      </c>
      <c r="BL77" s="483" t="n">
        <f aca="false">BL76/BL75*100</f>
        <v>85.8962693357598</v>
      </c>
      <c r="BM77" s="483" t="n">
        <f aca="false">BM76/BM75*100</f>
        <v>97.5499092558984</v>
      </c>
      <c r="BN77" s="483" t="n">
        <f aca="false">BN76/BN75*100</f>
        <v>93.6421435059037</v>
      </c>
      <c r="BO77" s="483" t="n">
        <f aca="false">BO76/BO75*100</f>
        <v>91.1070780399274</v>
      </c>
      <c r="BP77" s="483" t="n">
        <f aca="false">BP76/BP75*100</f>
        <v>102.359346642468</v>
      </c>
      <c r="BQ77" s="483" t="n">
        <f aca="false">BQ76/BQ75*100</f>
        <v>92.6497277676951</v>
      </c>
      <c r="BR77" s="483" t="n">
        <f aca="false">BR76/BR75*100</f>
        <v>74.1818181818182</v>
      </c>
      <c r="BS77" s="483" t="n">
        <f aca="false">BS76/BS75*100</f>
        <v>89.2696122633003</v>
      </c>
      <c r="BT77" s="483" t="n">
        <f aca="false">BT76/BT75*100</f>
        <v>87.7256317689531</v>
      </c>
      <c r="BU77" s="483" t="n">
        <f aca="false">BU76/BU75*100</f>
        <v>86.3432165318958</v>
      </c>
      <c r="BV77" s="483" t="n">
        <f aca="false">BV76/BV75*100</f>
        <v>96.322869955157</v>
      </c>
      <c r="BW77" s="483" t="n">
        <f aca="false">BW76/BW75*100</f>
        <v>76.7441860465116</v>
      </c>
      <c r="BX77" s="483" t="n">
        <f aca="false">BX76/BX75*100</f>
        <v>83.4377797672337</v>
      </c>
      <c r="BY77" s="483" t="n">
        <f aca="false">BY76/BY75*100</f>
        <v>104.472271914132</v>
      </c>
      <c r="BZ77" s="483" t="n">
        <f aca="false">BZ76/BZ75*100</f>
        <v>84.8566308243728</v>
      </c>
      <c r="CA77" s="483" t="n">
        <f aca="false">CA76/CA75*100</f>
        <v>85.0358422939068</v>
      </c>
      <c r="CB77" s="483" t="n">
        <f aca="false">CB76/CB75*100</f>
        <v>93.6379928315412</v>
      </c>
      <c r="CC77" s="483" t="n">
        <f aca="false">CC76/CC75*100</f>
        <v>85.752688172043</v>
      </c>
      <c r="CD77" s="483" t="n">
        <f aca="false">CD76/CD75*100</f>
        <v>75.7847533632287</v>
      </c>
      <c r="CE77" s="483" t="n">
        <f aca="false">CE76/CE75*100</f>
        <v>96.2331838565022</v>
      </c>
      <c r="CF77" s="483" t="n">
        <f aca="false">CF76/CF75*100</f>
        <v>84.0358744394619</v>
      </c>
      <c r="CG77" s="483" t="n">
        <f aca="false">CG76/CG75*100</f>
        <v>89.9641577060932</v>
      </c>
      <c r="CH77" s="483" t="n">
        <f aca="false">CH76/CH75*100</f>
        <v>90.4464285714286</v>
      </c>
      <c r="CI77" s="483" t="n">
        <f aca="false">CI76/CI75*100</f>
        <v>78.3549783549784</v>
      </c>
      <c r="CJ77" s="483" t="n">
        <f aca="false">CJ76/CJ75*100</f>
        <v>81.038961038961</v>
      </c>
    </row>
    <row r="78" customFormat="false" ht="15" hidden="false" customHeight="false" outlineLevel="0" collapsed="false">
      <c r="A78" s="472" t="s">
        <v>877</v>
      </c>
      <c r="B78" s="473" t="s">
        <v>901</v>
      </c>
      <c r="C78" s="474" t="n">
        <v>90.8</v>
      </c>
      <c r="D78" s="474" t="n">
        <v>91.6</v>
      </c>
      <c r="E78" s="474" t="n">
        <v>108</v>
      </c>
      <c r="F78" s="474" t="n">
        <v>98.4</v>
      </c>
      <c r="G78" s="474" t="n">
        <v>95.6</v>
      </c>
      <c r="H78" s="474" t="n">
        <v>106.4</v>
      </c>
      <c r="I78" s="474" t="n">
        <v>96</v>
      </c>
      <c r="J78" s="474" t="n">
        <v>90.5</v>
      </c>
      <c r="K78" s="474" t="n">
        <v>105.3</v>
      </c>
      <c r="L78" s="474" t="n">
        <v>103.7</v>
      </c>
      <c r="M78" s="474" t="n">
        <v>109.3</v>
      </c>
      <c r="N78" s="474" t="n">
        <v>104.4</v>
      </c>
      <c r="O78" s="474" t="n">
        <v>98.5</v>
      </c>
      <c r="P78" s="474" t="n">
        <v>101.2</v>
      </c>
      <c r="Q78" s="474" t="n">
        <v>112.6</v>
      </c>
      <c r="R78" s="474" t="n">
        <v>100.4</v>
      </c>
      <c r="S78" s="474" t="n">
        <v>106.2</v>
      </c>
      <c r="T78" s="474" t="n">
        <v>103.6</v>
      </c>
      <c r="U78" s="474" t="n">
        <v>96.3</v>
      </c>
      <c r="V78" s="474" t="n">
        <v>94.9</v>
      </c>
      <c r="W78" s="474" t="n">
        <v>108.7</v>
      </c>
      <c r="X78" s="474" t="n">
        <v>104.4</v>
      </c>
      <c r="Y78" s="474" t="n">
        <v>108.9</v>
      </c>
      <c r="Z78" s="474" t="n">
        <v>104</v>
      </c>
      <c r="AA78" s="474" t="n">
        <v>100.4</v>
      </c>
      <c r="AB78" s="474" t="n">
        <v>100.6</v>
      </c>
      <c r="AC78" s="474" t="n">
        <v>112</v>
      </c>
      <c r="AD78" s="474" t="n">
        <v>98.4</v>
      </c>
      <c r="AE78" s="474" t="n">
        <v>103.5</v>
      </c>
      <c r="AF78" s="474" t="n">
        <v>105.7</v>
      </c>
      <c r="AG78" s="474" t="n">
        <v>97.1</v>
      </c>
      <c r="AH78" s="474" t="n">
        <v>96.2</v>
      </c>
      <c r="AI78" s="474" t="n">
        <v>102.4</v>
      </c>
      <c r="AJ78" s="474" t="n">
        <v>107.8</v>
      </c>
      <c r="AK78" s="474" t="n">
        <v>109.5</v>
      </c>
      <c r="AL78" s="474" t="n">
        <v>97.2</v>
      </c>
      <c r="AM78" s="474" t="n">
        <v>98.7</v>
      </c>
      <c r="AN78" s="474" t="n">
        <v>95.8</v>
      </c>
      <c r="AO78" s="474" t="n">
        <v>104.2</v>
      </c>
      <c r="AP78" s="474" t="n">
        <v>98.1</v>
      </c>
      <c r="AQ78" s="474" t="n">
        <v>102</v>
      </c>
      <c r="AR78" s="474" t="n">
        <v>102</v>
      </c>
      <c r="AS78" s="474" t="n">
        <v>98.4</v>
      </c>
      <c r="AT78" s="474" t="n">
        <v>92.9</v>
      </c>
      <c r="AU78" s="474" t="n">
        <v>104.5</v>
      </c>
      <c r="AV78" s="474" t="n">
        <v>110</v>
      </c>
      <c r="AW78" s="474" t="n">
        <v>107.7</v>
      </c>
      <c r="AX78" s="474" t="n">
        <v>103.5</v>
      </c>
      <c r="AY78" s="474" t="n">
        <v>101.9</v>
      </c>
      <c r="AZ78" s="474" t="n">
        <v>101.2</v>
      </c>
      <c r="BA78" s="474" t="n">
        <v>105.3</v>
      </c>
      <c r="BB78" s="474" t="n">
        <v>102.2</v>
      </c>
      <c r="BC78" s="474" t="n">
        <v>101.8</v>
      </c>
      <c r="BD78" s="474" t="n">
        <v>101.2</v>
      </c>
      <c r="BE78" s="474" t="n">
        <v>100</v>
      </c>
      <c r="BF78" s="474" t="n">
        <v>90.9</v>
      </c>
      <c r="BG78" s="474" t="n">
        <v>107.2</v>
      </c>
      <c r="BH78" s="474" t="n">
        <v>109.8</v>
      </c>
      <c r="BI78" s="474" t="n">
        <v>104.4</v>
      </c>
      <c r="BJ78" s="474" t="n">
        <v>104.7</v>
      </c>
      <c r="BK78" s="474" t="n">
        <v>97.1</v>
      </c>
      <c r="BL78" s="474" t="n">
        <v>99.5</v>
      </c>
      <c r="BM78" s="474" t="n">
        <v>108.5</v>
      </c>
      <c r="BN78" s="474" t="n">
        <v>100.2</v>
      </c>
      <c r="BO78" s="474" t="n">
        <v>97.6</v>
      </c>
      <c r="BP78" s="474" t="n">
        <v>109.2</v>
      </c>
      <c r="BQ78" s="474" t="n">
        <v>100</v>
      </c>
      <c r="BR78" s="474" t="n">
        <v>89.4</v>
      </c>
      <c r="BS78" s="474" t="n">
        <v>107.7</v>
      </c>
      <c r="BT78" s="474" t="n">
        <v>109.7</v>
      </c>
      <c r="BU78" s="474" t="n">
        <v>110.1</v>
      </c>
      <c r="BV78" s="474" t="n">
        <v>108.9</v>
      </c>
      <c r="BW78" s="474" t="n">
        <v>98</v>
      </c>
      <c r="BX78" s="474" t="n">
        <v>103.5</v>
      </c>
      <c r="BY78" s="474" t="n">
        <v>110.7</v>
      </c>
      <c r="BZ78" s="474" t="n">
        <v>103</v>
      </c>
      <c r="CA78" s="474" t="n">
        <v>102.8</v>
      </c>
      <c r="CB78" s="474" t="n">
        <v>112</v>
      </c>
      <c r="CC78" s="474" t="n">
        <v>98.7</v>
      </c>
      <c r="CD78" s="474" t="n">
        <v>94.6</v>
      </c>
      <c r="CE78" s="474" t="n">
        <v>110.1</v>
      </c>
      <c r="CF78" s="474" t="n">
        <v>107.3</v>
      </c>
      <c r="CG78" s="474" t="n">
        <v>116.8</v>
      </c>
      <c r="CH78" s="474" t="n">
        <v>112.6</v>
      </c>
      <c r="CI78" s="474" t="n">
        <v>103.5</v>
      </c>
      <c r="CJ78" s="474" t="n">
        <v>105.8</v>
      </c>
    </row>
    <row r="79" customFormat="false" ht="15" hidden="false" customHeight="false" outlineLevel="0" collapsed="false">
      <c r="A79" s="475" t="s">
        <v>879</v>
      </c>
      <c r="B79" s="476" t="s">
        <v>901</v>
      </c>
      <c r="C79" s="477" t="n">
        <v>95.8</v>
      </c>
      <c r="D79" s="477" t="n">
        <v>96.6</v>
      </c>
      <c r="E79" s="477" t="n">
        <v>98</v>
      </c>
      <c r="F79" s="477" t="n">
        <v>99.4</v>
      </c>
      <c r="G79" s="477" t="n">
        <v>100</v>
      </c>
      <c r="H79" s="477" t="n">
        <v>100.3</v>
      </c>
      <c r="I79" s="477" t="n">
        <v>99.8</v>
      </c>
      <c r="J79" s="477" t="n">
        <v>100</v>
      </c>
      <c r="K79" s="477" t="n">
        <v>100.8</v>
      </c>
      <c r="L79" s="477" t="n">
        <v>101.7</v>
      </c>
      <c r="M79" s="477" t="n">
        <v>102.7</v>
      </c>
      <c r="N79" s="477" t="n">
        <v>104.8</v>
      </c>
      <c r="O79" s="477" t="n">
        <v>107.1</v>
      </c>
      <c r="P79" s="477" t="n">
        <v>108.6</v>
      </c>
      <c r="Q79" s="477" t="n">
        <v>110.9</v>
      </c>
      <c r="R79" s="477" t="n">
        <v>112.2</v>
      </c>
      <c r="S79" s="477" t="n">
        <v>111.3</v>
      </c>
      <c r="T79" s="477" t="n">
        <v>111.2</v>
      </c>
      <c r="U79" s="477" t="n">
        <v>111.8</v>
      </c>
      <c r="V79" s="477" t="n">
        <v>111</v>
      </c>
      <c r="W79" s="477" t="n">
        <v>111.7</v>
      </c>
      <c r="X79" s="477" t="n">
        <v>110.7</v>
      </c>
      <c r="Y79" s="477" t="n">
        <v>111.2</v>
      </c>
      <c r="Z79" s="477" t="n">
        <v>111.2</v>
      </c>
      <c r="AA79" s="477" t="n">
        <v>113.3</v>
      </c>
      <c r="AB79" s="477" t="n">
        <v>114.6</v>
      </c>
      <c r="AC79" s="477" t="n">
        <v>115.7</v>
      </c>
      <c r="AD79" s="477" t="n">
        <v>115.7</v>
      </c>
      <c r="AE79" s="477" t="n">
        <v>114.5</v>
      </c>
      <c r="AF79" s="477" t="n">
        <v>112.6</v>
      </c>
      <c r="AG79" s="477" t="n">
        <v>114</v>
      </c>
      <c r="AH79" s="477" t="n">
        <v>116.2</v>
      </c>
      <c r="AI79" s="477" t="n">
        <v>117</v>
      </c>
      <c r="AJ79" s="477" t="n">
        <v>116.9</v>
      </c>
      <c r="AK79" s="477" t="n">
        <v>115.8</v>
      </c>
      <c r="AL79" s="477" t="n">
        <v>115.3</v>
      </c>
      <c r="AM79" s="477" t="n">
        <v>115.5</v>
      </c>
      <c r="AN79" s="477" t="n">
        <v>116.5</v>
      </c>
      <c r="AO79" s="477" t="n">
        <v>115.3</v>
      </c>
      <c r="AP79" s="477" t="n">
        <v>113.6</v>
      </c>
      <c r="AQ79" s="477" t="n">
        <v>113.2</v>
      </c>
      <c r="AR79" s="477" t="n">
        <v>112.9</v>
      </c>
      <c r="AS79" s="477" t="n">
        <v>114</v>
      </c>
      <c r="AT79" s="477" t="n">
        <v>114.2</v>
      </c>
      <c r="AU79" s="477" t="n">
        <v>114</v>
      </c>
      <c r="AV79" s="477" t="n">
        <v>112.8</v>
      </c>
      <c r="AW79" s="477" t="n">
        <v>112.9</v>
      </c>
      <c r="AX79" s="477" t="n">
        <v>113.2</v>
      </c>
      <c r="AY79" s="477" t="n">
        <v>113.1</v>
      </c>
      <c r="AZ79" s="477" t="n">
        <v>113.3</v>
      </c>
      <c r="BA79" s="477" t="n">
        <v>112.4</v>
      </c>
      <c r="BB79" s="477" t="n">
        <v>113.2</v>
      </c>
      <c r="BC79" s="477" t="n">
        <v>113</v>
      </c>
      <c r="BD79" s="477" t="n">
        <v>113.5</v>
      </c>
      <c r="BE79" s="477" t="n">
        <v>113.3</v>
      </c>
      <c r="BF79" s="477" t="n">
        <v>112.5</v>
      </c>
      <c r="BG79" s="477" t="n">
        <v>112</v>
      </c>
      <c r="BH79" s="477" t="n">
        <v>110.4</v>
      </c>
      <c r="BI79" s="477" t="n">
        <v>108.7</v>
      </c>
      <c r="BJ79" s="477" t="n">
        <v>104.5</v>
      </c>
      <c r="BK79" s="477" t="n">
        <v>102.1</v>
      </c>
      <c r="BL79" s="477" t="n">
        <v>103.6</v>
      </c>
      <c r="BM79" s="477" t="n">
        <v>105.4</v>
      </c>
      <c r="BN79" s="477" t="n">
        <v>106.5</v>
      </c>
      <c r="BO79" s="477" t="n">
        <v>107.1</v>
      </c>
      <c r="BP79" s="477" t="n">
        <v>106.9</v>
      </c>
      <c r="BQ79" s="477" t="n">
        <v>106.1</v>
      </c>
      <c r="BR79" s="477" t="n">
        <v>104.2</v>
      </c>
      <c r="BS79" s="477" t="n">
        <v>102.7</v>
      </c>
      <c r="BT79" s="477" t="n">
        <v>101.8</v>
      </c>
      <c r="BU79" s="477" t="n">
        <v>102.2</v>
      </c>
      <c r="BV79" s="477" t="n">
        <v>100.3</v>
      </c>
      <c r="BW79" s="477" t="n">
        <v>98.3</v>
      </c>
      <c r="BX79" s="477" t="n">
        <v>97.4</v>
      </c>
      <c r="BY79" s="477" t="n">
        <v>98.3</v>
      </c>
      <c r="BZ79" s="477" t="n">
        <v>99</v>
      </c>
      <c r="CA79" s="477" t="n">
        <v>100.4</v>
      </c>
      <c r="CB79" s="477" t="n">
        <v>102.1</v>
      </c>
      <c r="CC79" s="477" t="n">
        <v>102.7</v>
      </c>
      <c r="CD79" s="477" t="n">
        <v>101.3</v>
      </c>
      <c r="CE79" s="477" t="n">
        <v>102.3</v>
      </c>
      <c r="CF79" s="477" t="n">
        <v>104</v>
      </c>
      <c r="CG79" s="477" t="n">
        <v>103.8</v>
      </c>
      <c r="CH79" s="477" t="n">
        <v>105.9</v>
      </c>
      <c r="CI79" s="477" t="n">
        <v>107.7</v>
      </c>
      <c r="CJ79" s="477" t="n">
        <v>108.6</v>
      </c>
    </row>
    <row r="80" customFormat="false" ht="15" hidden="false" customHeight="false" outlineLevel="0" collapsed="false">
      <c r="A80" s="478" t="s">
        <v>880</v>
      </c>
      <c r="B80" s="479" t="s">
        <v>901</v>
      </c>
      <c r="C80" s="480" t="n">
        <v>83.5</v>
      </c>
      <c r="D80" s="480" t="n">
        <v>87.4</v>
      </c>
      <c r="E80" s="480" t="n">
        <v>103.7</v>
      </c>
      <c r="F80" s="480" t="n">
        <v>97.8</v>
      </c>
      <c r="G80" s="480" t="n">
        <v>98.2</v>
      </c>
      <c r="H80" s="480" t="n">
        <v>108.5</v>
      </c>
      <c r="I80" s="480" t="n">
        <v>99.8</v>
      </c>
      <c r="J80" s="480" t="n">
        <v>93.8</v>
      </c>
      <c r="K80" s="480" t="n">
        <v>105.3</v>
      </c>
      <c r="L80" s="480" t="n">
        <v>105.1</v>
      </c>
      <c r="M80" s="480" t="n">
        <v>109.3</v>
      </c>
      <c r="N80" s="480" t="n">
        <v>107.6</v>
      </c>
      <c r="O80" s="480" t="n">
        <v>100.6</v>
      </c>
      <c r="P80" s="480" t="n">
        <v>109.1</v>
      </c>
      <c r="Q80" s="480" t="n">
        <v>122.9</v>
      </c>
      <c r="R80" s="480" t="n">
        <v>112.5</v>
      </c>
      <c r="S80" s="480" t="n">
        <v>121.9</v>
      </c>
      <c r="T80" s="480" t="n">
        <v>118.2</v>
      </c>
      <c r="U80" s="480" t="n">
        <v>113.3</v>
      </c>
      <c r="V80" s="480" t="n">
        <v>110.2</v>
      </c>
      <c r="W80" s="480" t="n">
        <v>119.2</v>
      </c>
      <c r="X80" s="480" t="n">
        <v>112.2</v>
      </c>
      <c r="Y80" s="480" t="n">
        <v>116.2</v>
      </c>
      <c r="Z80" s="480" t="n">
        <v>116.9</v>
      </c>
      <c r="AA80" s="480" t="n">
        <v>107.5</v>
      </c>
      <c r="AB80" s="480" t="n">
        <v>109.9</v>
      </c>
      <c r="AC80" s="480" t="n">
        <v>123.9</v>
      </c>
      <c r="AD80" s="480" t="n">
        <v>113.6</v>
      </c>
      <c r="AE80" s="480" t="n">
        <v>117.8</v>
      </c>
      <c r="AF80" s="480" t="n">
        <v>115.4</v>
      </c>
      <c r="AG80" s="480" t="n">
        <v>110.6</v>
      </c>
      <c r="AH80" s="480" t="n">
        <v>111.7</v>
      </c>
      <c r="AI80" s="480" t="n">
        <v>114.7</v>
      </c>
      <c r="AJ80" s="480" t="n">
        <v>115.3</v>
      </c>
      <c r="AK80" s="480" t="n">
        <v>115.6</v>
      </c>
      <c r="AL80" s="480" t="n">
        <v>111.7</v>
      </c>
      <c r="AM80" s="480" t="n">
        <v>107.8</v>
      </c>
      <c r="AN80" s="480" t="n">
        <v>106.4</v>
      </c>
      <c r="AO80" s="480" t="n">
        <v>116.3</v>
      </c>
      <c r="AP80" s="480" t="n">
        <v>108.2</v>
      </c>
      <c r="AQ80" s="480" t="n">
        <v>114.7</v>
      </c>
      <c r="AR80" s="480" t="n">
        <v>115.6</v>
      </c>
      <c r="AS80" s="480" t="n">
        <v>114.2</v>
      </c>
      <c r="AT80" s="480" t="n">
        <v>110.2</v>
      </c>
      <c r="AU80" s="480" t="n">
        <v>118</v>
      </c>
      <c r="AV80" s="480" t="n">
        <v>115.5</v>
      </c>
      <c r="AW80" s="480" t="n">
        <v>116.8</v>
      </c>
      <c r="AX80" s="480" t="n">
        <v>117</v>
      </c>
      <c r="AY80" s="480" t="n">
        <v>108.8</v>
      </c>
      <c r="AZ80" s="480" t="n">
        <v>109.1</v>
      </c>
      <c r="BA80" s="480" t="n">
        <v>119.8</v>
      </c>
      <c r="BB80" s="480" t="n">
        <v>115.7</v>
      </c>
      <c r="BC80" s="480" t="n">
        <v>113.8</v>
      </c>
      <c r="BD80" s="480" t="n">
        <v>115.6</v>
      </c>
      <c r="BE80" s="480" t="n">
        <v>114.9</v>
      </c>
      <c r="BF80" s="480" t="n">
        <v>104.3</v>
      </c>
      <c r="BG80" s="480" t="n">
        <v>118</v>
      </c>
      <c r="BH80" s="480" t="n">
        <v>117</v>
      </c>
      <c r="BI80" s="480" t="n">
        <v>110.5</v>
      </c>
      <c r="BJ80" s="480" t="n">
        <v>107.4</v>
      </c>
      <c r="BK80" s="480" t="n">
        <v>99.8</v>
      </c>
      <c r="BL80" s="480" t="n">
        <v>104.3</v>
      </c>
      <c r="BM80" s="480" t="n">
        <v>114.3</v>
      </c>
      <c r="BN80" s="480" t="n">
        <v>110.4</v>
      </c>
      <c r="BO80" s="480" t="n">
        <v>111</v>
      </c>
      <c r="BP80" s="480" t="n">
        <v>121.1</v>
      </c>
      <c r="BQ80" s="480" t="n">
        <v>117.2</v>
      </c>
      <c r="BR80" s="480" t="n">
        <v>102.8</v>
      </c>
      <c r="BS80" s="480" t="n">
        <v>111.6</v>
      </c>
      <c r="BT80" s="480" t="n">
        <v>111.7</v>
      </c>
      <c r="BU80" s="480" t="n">
        <v>110.7</v>
      </c>
      <c r="BV80" s="480" t="n">
        <v>111.6</v>
      </c>
      <c r="BW80" s="480" t="n">
        <v>95.3</v>
      </c>
      <c r="BX80" s="480" t="n">
        <v>101.5</v>
      </c>
      <c r="BY80" s="480" t="n">
        <v>110.5</v>
      </c>
      <c r="BZ80" s="480" t="n">
        <v>102.1</v>
      </c>
      <c r="CA80" s="480" t="n">
        <v>107.4</v>
      </c>
      <c r="CB80" s="480" t="n">
        <v>113.3</v>
      </c>
      <c r="CC80" s="480" t="n">
        <v>105.7</v>
      </c>
      <c r="CD80" s="480" t="n">
        <v>103.1</v>
      </c>
      <c r="CE80" s="480" t="n">
        <v>112.1</v>
      </c>
      <c r="CF80" s="480" t="n">
        <v>108.9</v>
      </c>
      <c r="CG80" s="480" t="n">
        <v>110.6</v>
      </c>
      <c r="CH80" s="480" t="n">
        <v>118.2</v>
      </c>
      <c r="CI80" s="480" t="n">
        <v>106.3</v>
      </c>
      <c r="CJ80" s="480" t="n">
        <v>108.8</v>
      </c>
    </row>
    <row r="81" customFormat="false" ht="15" hidden="false" customHeight="false" outlineLevel="0" collapsed="false">
      <c r="A81" s="481" t="s">
        <v>881</v>
      </c>
      <c r="B81" s="482" t="s">
        <v>901</v>
      </c>
      <c r="C81" s="483" t="n">
        <f aca="false">C80/C79*100</f>
        <v>87.160751565762</v>
      </c>
      <c r="D81" s="483" t="n">
        <f aca="false">D80/D79*100</f>
        <v>90.4761904761905</v>
      </c>
      <c r="E81" s="483" t="n">
        <f aca="false">E80/E79*100</f>
        <v>105.816326530612</v>
      </c>
      <c r="F81" s="483" t="n">
        <f aca="false">F80/F79*100</f>
        <v>98.3903420523139</v>
      </c>
      <c r="G81" s="483" t="n">
        <f aca="false">G80/G79*100</f>
        <v>98.2</v>
      </c>
      <c r="H81" s="483" t="n">
        <f aca="false">H80/H79*100</f>
        <v>108.175473579262</v>
      </c>
      <c r="I81" s="483" t="n">
        <f aca="false">I80/I79*100</f>
        <v>100</v>
      </c>
      <c r="J81" s="483" t="n">
        <f aca="false">J80/J79*100</f>
        <v>93.8</v>
      </c>
      <c r="K81" s="483" t="n">
        <f aca="false">K80/K79*100</f>
        <v>104.464285714286</v>
      </c>
      <c r="L81" s="483" t="n">
        <f aca="false">L80/L79*100</f>
        <v>103.343166175025</v>
      </c>
      <c r="M81" s="483" t="n">
        <f aca="false">M80/M79*100</f>
        <v>106.426484907498</v>
      </c>
      <c r="N81" s="483" t="n">
        <f aca="false">N80/N79*100</f>
        <v>102.671755725191</v>
      </c>
      <c r="O81" s="483" t="n">
        <f aca="false">O80/O79*100</f>
        <v>93.9309056956116</v>
      </c>
      <c r="P81" s="483" t="n">
        <f aca="false">P80/P79*100</f>
        <v>100.460405156538</v>
      </c>
      <c r="Q81" s="483" t="n">
        <f aca="false">Q80/Q79*100</f>
        <v>110.820559062218</v>
      </c>
      <c r="R81" s="483" t="n">
        <f aca="false">R80/R79*100</f>
        <v>100.267379679144</v>
      </c>
      <c r="S81" s="483" t="n">
        <f aca="false">S80/S79*100</f>
        <v>109.52380952381</v>
      </c>
      <c r="T81" s="483" t="n">
        <f aca="false">T80/T79*100</f>
        <v>106.294964028777</v>
      </c>
      <c r="U81" s="483" t="n">
        <f aca="false">U80/U79*100</f>
        <v>101.34168157424</v>
      </c>
      <c r="V81" s="483" t="n">
        <f aca="false">V80/V79*100</f>
        <v>99.2792792792793</v>
      </c>
      <c r="W81" s="483" t="n">
        <f aca="false">W80/W79*100</f>
        <v>106.714413607878</v>
      </c>
      <c r="X81" s="483" t="n">
        <f aca="false">X80/X79*100</f>
        <v>101.355013550136</v>
      </c>
      <c r="Y81" s="483" t="n">
        <f aca="false">Y80/Y79*100</f>
        <v>104.496402877698</v>
      </c>
      <c r="Z81" s="483" t="n">
        <f aca="false">Z80/Z79*100</f>
        <v>105.125899280576</v>
      </c>
      <c r="AA81" s="483" t="n">
        <f aca="false">AA80/AA79*100</f>
        <v>94.8808473080318</v>
      </c>
      <c r="AB81" s="483" t="n">
        <f aca="false">AB80/AB79*100</f>
        <v>95.8987783595114</v>
      </c>
      <c r="AC81" s="483" t="n">
        <f aca="false">AC80/AC79*100</f>
        <v>107.087294727744</v>
      </c>
      <c r="AD81" s="483" t="n">
        <f aca="false">AD80/AD79*100</f>
        <v>98.1849611063094</v>
      </c>
      <c r="AE81" s="483" t="n">
        <f aca="false">AE80/AE79*100</f>
        <v>102.882096069869</v>
      </c>
      <c r="AF81" s="483" t="n">
        <f aca="false">AF80/AF79*100</f>
        <v>102.486678507993</v>
      </c>
      <c r="AG81" s="483" t="n">
        <f aca="false">AG80/AG79*100</f>
        <v>97.0175438596491</v>
      </c>
      <c r="AH81" s="483" t="n">
        <f aca="false">AH80/AH79*100</f>
        <v>96.1273666092943</v>
      </c>
      <c r="AI81" s="483" t="n">
        <f aca="false">AI80/AI79*100</f>
        <v>98.0341880341881</v>
      </c>
      <c r="AJ81" s="483" t="n">
        <f aca="false">AJ80/AJ79*100</f>
        <v>98.6313088109495</v>
      </c>
      <c r="AK81" s="483" t="n">
        <f aca="false">AK80/AK79*100</f>
        <v>99.8272884283247</v>
      </c>
      <c r="AL81" s="483" t="n">
        <f aca="false">AL80/AL79*100</f>
        <v>96.877710320902</v>
      </c>
      <c r="AM81" s="483" t="n">
        <f aca="false">AM80/AM79*100</f>
        <v>93.3333333333333</v>
      </c>
      <c r="AN81" s="483" t="n">
        <f aca="false">AN80/AN79*100</f>
        <v>91.3304721030043</v>
      </c>
      <c r="AO81" s="483" t="n">
        <f aca="false">AO80/AO79*100</f>
        <v>100.867302688638</v>
      </c>
      <c r="AP81" s="483" t="n">
        <f aca="false">AP80/AP79*100</f>
        <v>95.2464788732395</v>
      </c>
      <c r="AQ81" s="483" t="n">
        <f aca="false">AQ80/AQ79*100</f>
        <v>101.325088339223</v>
      </c>
      <c r="AR81" s="483" t="n">
        <f aca="false">AR80/AR79*100</f>
        <v>102.391496899911</v>
      </c>
      <c r="AS81" s="483" t="n">
        <f aca="false">AS80/AS79*100</f>
        <v>100.175438596491</v>
      </c>
      <c r="AT81" s="483" t="n">
        <f aca="false">AT80/AT79*100</f>
        <v>96.4973730297723</v>
      </c>
      <c r="AU81" s="483" t="n">
        <f aca="false">AU80/AU79*100</f>
        <v>103.508771929825</v>
      </c>
      <c r="AV81" s="483" t="n">
        <f aca="false">AV80/AV79*100</f>
        <v>102.393617021277</v>
      </c>
      <c r="AW81" s="483" t="n">
        <f aca="false">AW80/AW79*100</f>
        <v>103.454384410983</v>
      </c>
      <c r="AX81" s="483" t="n">
        <f aca="false">AX80/AX79*100</f>
        <v>103.356890459364</v>
      </c>
      <c r="AY81" s="483" t="n">
        <f aca="false">AY80/AY79*100</f>
        <v>96.1980548187445</v>
      </c>
      <c r="AZ81" s="483" t="n">
        <f aca="false">AZ80/AZ79*100</f>
        <v>96.2930273609885</v>
      </c>
      <c r="BA81" s="483" t="n">
        <f aca="false">BA80/BA79*100</f>
        <v>106.583629893238</v>
      </c>
      <c r="BB81" s="483" t="n">
        <f aca="false">BB80/BB79*100</f>
        <v>102.208480565371</v>
      </c>
      <c r="BC81" s="483" t="n">
        <f aca="false">BC80/BC79*100</f>
        <v>100.70796460177</v>
      </c>
      <c r="BD81" s="483" t="n">
        <f aca="false">BD80/BD79*100</f>
        <v>101.850220264317</v>
      </c>
      <c r="BE81" s="483" t="n">
        <f aca="false">BE80/BE79*100</f>
        <v>101.412180052957</v>
      </c>
      <c r="BF81" s="483" t="n">
        <f aca="false">BF80/BF79*100</f>
        <v>92.7111111111111</v>
      </c>
      <c r="BG81" s="483" t="n">
        <f aca="false">BG80/BG79*100</f>
        <v>105.357142857143</v>
      </c>
      <c r="BH81" s="483" t="n">
        <f aca="false">BH80/BH79*100</f>
        <v>105.978260869565</v>
      </c>
      <c r="BI81" s="483" t="n">
        <f aca="false">BI80/BI79*100</f>
        <v>101.65593376265</v>
      </c>
      <c r="BJ81" s="483" t="n">
        <f aca="false">BJ80/BJ79*100</f>
        <v>102.775119617225</v>
      </c>
      <c r="BK81" s="483" t="n">
        <f aca="false">BK80/BK79*100</f>
        <v>97.7473065621939</v>
      </c>
      <c r="BL81" s="483" t="n">
        <f aca="false">BL80/BL79*100</f>
        <v>100.675675675676</v>
      </c>
      <c r="BM81" s="483" t="n">
        <f aca="false">BM80/BM79*100</f>
        <v>108.444022770398</v>
      </c>
      <c r="BN81" s="483" t="n">
        <f aca="false">BN80/BN79*100</f>
        <v>103.661971830986</v>
      </c>
      <c r="BO81" s="483" t="n">
        <f aca="false">BO80/BO79*100</f>
        <v>103.641456582633</v>
      </c>
      <c r="BP81" s="483" t="n">
        <f aca="false">BP80/BP79*100</f>
        <v>113.283442469598</v>
      </c>
      <c r="BQ81" s="483" t="n">
        <f aca="false">BQ80/BQ79*100</f>
        <v>110.461828463713</v>
      </c>
      <c r="BR81" s="483" t="n">
        <f aca="false">BR80/BR79*100</f>
        <v>98.6564299424184</v>
      </c>
      <c r="BS81" s="483" t="n">
        <f aca="false">BS80/BS79*100</f>
        <v>108.666017526777</v>
      </c>
      <c r="BT81" s="483" t="n">
        <f aca="false">BT80/BT79*100</f>
        <v>109.724950884086</v>
      </c>
      <c r="BU81" s="483" t="n">
        <f aca="false">BU80/BU79*100</f>
        <v>108.317025440313</v>
      </c>
      <c r="BV81" s="483" t="n">
        <f aca="false">BV80/BV79*100</f>
        <v>111.266201395813</v>
      </c>
      <c r="BW81" s="483" t="n">
        <f aca="false">BW80/BW79*100</f>
        <v>96.9481180061038</v>
      </c>
      <c r="BX81" s="483" t="n">
        <f aca="false">BX80/BX79*100</f>
        <v>104.209445585216</v>
      </c>
      <c r="BY81" s="483" t="n">
        <f aca="false">BY80/BY79*100</f>
        <v>112.410986775178</v>
      </c>
      <c r="BZ81" s="483" t="n">
        <f aca="false">BZ80/BZ79*100</f>
        <v>103.131313131313</v>
      </c>
      <c r="CA81" s="483" t="n">
        <f aca="false">CA80/CA79*100</f>
        <v>106.972111553785</v>
      </c>
      <c r="CB81" s="483" t="n">
        <f aca="false">CB80/CB79*100</f>
        <v>110.969637610186</v>
      </c>
      <c r="CC81" s="483" t="n">
        <f aca="false">CC80/CC79*100</f>
        <v>102.921129503408</v>
      </c>
      <c r="CD81" s="483" t="n">
        <f aca="false">CD80/CD79*100</f>
        <v>101.77690029615</v>
      </c>
      <c r="CE81" s="483" t="n">
        <f aca="false">CE80/CE79*100</f>
        <v>109.579667644184</v>
      </c>
      <c r="CF81" s="483" t="n">
        <f aca="false">CF80/CF79*100</f>
        <v>104.711538461538</v>
      </c>
      <c r="CG81" s="483" t="n">
        <f aca="false">CG80/CG79*100</f>
        <v>106.55105973025</v>
      </c>
      <c r="CH81" s="483" t="n">
        <f aca="false">CH80/CH79*100</f>
        <v>111.614730878187</v>
      </c>
      <c r="CI81" s="483" t="n">
        <f aca="false">CI80/CI79*100</f>
        <v>98.7000928505107</v>
      </c>
      <c r="CJ81" s="483" t="n">
        <f aca="false">CJ80/CJ79*100</f>
        <v>100.184162062615</v>
      </c>
    </row>
    <row r="82" customFormat="false" ht="15" hidden="false" customHeight="false" outlineLevel="0" collapsed="false">
      <c r="A82" s="472" t="s">
        <v>877</v>
      </c>
      <c r="B82" s="473" t="s">
        <v>902</v>
      </c>
      <c r="C82" s="474" t="n">
        <v>97.6</v>
      </c>
      <c r="D82" s="474" t="n">
        <v>98.2</v>
      </c>
      <c r="E82" s="474" t="n">
        <v>105</v>
      </c>
      <c r="F82" s="474" t="n">
        <v>95.4</v>
      </c>
      <c r="G82" s="474" t="n">
        <v>94.1</v>
      </c>
      <c r="H82" s="474" t="n">
        <v>109.5</v>
      </c>
      <c r="I82" s="474" t="n">
        <v>73</v>
      </c>
      <c r="J82" s="474" t="n">
        <v>100</v>
      </c>
      <c r="K82" s="474" t="n">
        <v>111.9</v>
      </c>
      <c r="L82" s="474" t="n">
        <v>109.3</v>
      </c>
      <c r="M82" s="474" t="n">
        <v>112.9</v>
      </c>
      <c r="N82" s="474" t="n">
        <v>93</v>
      </c>
      <c r="O82" s="474" t="n">
        <v>102.6</v>
      </c>
      <c r="P82" s="474" t="n">
        <v>100.2</v>
      </c>
      <c r="Q82" s="474" t="n">
        <v>114.9</v>
      </c>
      <c r="R82" s="474" t="n">
        <v>88.4</v>
      </c>
      <c r="S82" s="474" t="n">
        <v>104.5</v>
      </c>
      <c r="T82" s="474" t="n">
        <v>104.6</v>
      </c>
      <c r="U82" s="474" t="n">
        <v>67</v>
      </c>
      <c r="V82" s="474" t="n">
        <v>105.3</v>
      </c>
      <c r="W82" s="474" t="n">
        <v>113.4</v>
      </c>
      <c r="X82" s="474" t="n">
        <v>110.4</v>
      </c>
      <c r="Y82" s="474" t="n">
        <v>113.7</v>
      </c>
      <c r="Z82" s="474" t="n">
        <v>92</v>
      </c>
      <c r="AA82" s="474" t="n">
        <v>107.4</v>
      </c>
      <c r="AB82" s="474" t="n">
        <v>104.9</v>
      </c>
      <c r="AC82" s="474" t="n">
        <v>111</v>
      </c>
      <c r="AD82" s="474" t="n">
        <v>89.3</v>
      </c>
      <c r="AE82" s="474" t="n">
        <v>103.2</v>
      </c>
      <c r="AF82" s="474" t="n">
        <v>108.7</v>
      </c>
      <c r="AG82" s="474" t="n">
        <v>73.9</v>
      </c>
      <c r="AH82" s="474" t="n">
        <v>111.3</v>
      </c>
      <c r="AI82" s="474" t="n">
        <v>110.1</v>
      </c>
      <c r="AJ82" s="474" t="n">
        <v>119.8</v>
      </c>
      <c r="AK82" s="474" t="n">
        <v>116.2</v>
      </c>
      <c r="AL82" s="474" t="n">
        <v>88.2</v>
      </c>
      <c r="AM82" s="474" t="n">
        <v>111</v>
      </c>
      <c r="AN82" s="474" t="n">
        <v>105.2</v>
      </c>
      <c r="AO82" s="474" t="n">
        <v>97.5</v>
      </c>
      <c r="AP82" s="474" t="n">
        <v>111.4</v>
      </c>
      <c r="AQ82" s="474" t="n">
        <v>106.3</v>
      </c>
      <c r="AR82" s="474" t="n">
        <v>112.1</v>
      </c>
      <c r="AS82" s="474" t="n">
        <v>80.7</v>
      </c>
      <c r="AT82" s="474" t="n">
        <v>112.2</v>
      </c>
      <c r="AU82" s="474" t="n">
        <v>115.9</v>
      </c>
      <c r="AV82" s="474" t="n">
        <v>123.5</v>
      </c>
      <c r="AW82" s="474" t="n">
        <v>115.3</v>
      </c>
      <c r="AX82" s="474" t="n">
        <v>92.9</v>
      </c>
      <c r="AY82" s="474" t="n">
        <v>113.5</v>
      </c>
      <c r="AZ82" s="474" t="n">
        <v>107.4</v>
      </c>
      <c r="BA82" s="474" t="n">
        <v>115.3</v>
      </c>
      <c r="BB82" s="474" t="n">
        <v>99.9</v>
      </c>
      <c r="BC82" s="474" t="n">
        <v>110.8</v>
      </c>
      <c r="BD82" s="474" t="n">
        <v>115.3</v>
      </c>
      <c r="BE82" s="474" t="n">
        <v>83.4</v>
      </c>
      <c r="BF82" s="474" t="n">
        <v>114</v>
      </c>
      <c r="BG82" s="474" t="n">
        <v>122.3</v>
      </c>
      <c r="BH82" s="474" t="n">
        <v>128.6</v>
      </c>
      <c r="BI82" s="474" t="n">
        <v>116.7</v>
      </c>
      <c r="BJ82" s="474" t="n">
        <v>100.8</v>
      </c>
      <c r="BK82" s="474" t="n">
        <v>110.8</v>
      </c>
      <c r="BL82" s="474" t="n">
        <v>108.3</v>
      </c>
      <c r="BM82" s="474" t="n">
        <v>117.7</v>
      </c>
      <c r="BN82" s="474" t="n">
        <v>104.4</v>
      </c>
      <c r="BO82" s="474" t="n">
        <v>104.3</v>
      </c>
      <c r="BP82" s="474" t="n">
        <v>117.5</v>
      </c>
      <c r="BQ82" s="474" t="n">
        <v>77.9</v>
      </c>
      <c r="BR82" s="474" t="n">
        <v>106</v>
      </c>
      <c r="BS82" s="474" t="n">
        <v>118.2</v>
      </c>
      <c r="BT82" s="474" t="n">
        <v>115</v>
      </c>
      <c r="BU82" s="474" t="n">
        <v>111.2</v>
      </c>
      <c r="BV82" s="474" t="n">
        <v>95.5</v>
      </c>
      <c r="BW82" s="474" t="n">
        <v>101</v>
      </c>
      <c r="BX82" s="474" t="n">
        <v>105.5</v>
      </c>
      <c r="BY82" s="474" t="n">
        <v>102.3</v>
      </c>
      <c r="BZ82" s="474" t="n">
        <v>106.8</v>
      </c>
      <c r="CA82" s="474" t="n">
        <v>103</v>
      </c>
      <c r="CB82" s="474" t="n">
        <v>110.2</v>
      </c>
      <c r="CC82" s="474" t="n">
        <v>73.2</v>
      </c>
      <c r="CD82" s="474" t="n">
        <v>103.6</v>
      </c>
      <c r="CE82" s="474" t="n">
        <v>111.3</v>
      </c>
      <c r="CF82" s="474" t="n">
        <v>107.5</v>
      </c>
      <c r="CG82" s="474" t="n">
        <v>110.3</v>
      </c>
      <c r="CH82" s="474" t="n">
        <v>93.3</v>
      </c>
      <c r="CI82" s="474" t="n">
        <v>105.5</v>
      </c>
      <c r="CJ82" s="474" t="n">
        <v>100.6</v>
      </c>
    </row>
    <row r="83" customFormat="false" ht="15" hidden="false" customHeight="false" outlineLevel="0" collapsed="false">
      <c r="A83" s="475" t="s">
        <v>879</v>
      </c>
      <c r="B83" s="476" t="s">
        <v>902</v>
      </c>
      <c r="C83" s="477" t="n">
        <v>97.6</v>
      </c>
      <c r="D83" s="477" t="n">
        <v>97.8</v>
      </c>
      <c r="E83" s="477" t="n">
        <v>99.1</v>
      </c>
      <c r="F83" s="477" t="n">
        <v>99.3</v>
      </c>
      <c r="G83" s="477" t="n">
        <v>99.6</v>
      </c>
      <c r="H83" s="477" t="n">
        <v>99.7</v>
      </c>
      <c r="I83" s="477" t="n">
        <v>100.4</v>
      </c>
      <c r="J83" s="477" t="n">
        <v>100.4</v>
      </c>
      <c r="K83" s="477" t="n">
        <v>100.7</v>
      </c>
      <c r="L83" s="477" t="n">
        <v>100.9</v>
      </c>
      <c r="M83" s="477" t="n">
        <v>101.7</v>
      </c>
      <c r="N83" s="477" t="n">
        <v>102.8</v>
      </c>
      <c r="O83" s="477" t="n">
        <v>103.7</v>
      </c>
      <c r="P83" s="477" t="n">
        <v>104.9</v>
      </c>
      <c r="Q83" s="477" t="n">
        <v>106</v>
      </c>
      <c r="R83" s="477" t="n">
        <v>107.1</v>
      </c>
      <c r="S83" s="477" t="n">
        <v>107.3</v>
      </c>
      <c r="T83" s="477" t="n">
        <v>107</v>
      </c>
      <c r="U83" s="477" t="n">
        <v>107.2</v>
      </c>
      <c r="V83" s="477" t="n">
        <v>106.5</v>
      </c>
      <c r="W83" s="477" t="n">
        <v>106.8</v>
      </c>
      <c r="X83" s="477" t="n">
        <v>107</v>
      </c>
      <c r="Y83" s="477" t="n">
        <v>107.4</v>
      </c>
      <c r="Z83" s="477" t="n">
        <v>107.3</v>
      </c>
      <c r="AA83" s="477" t="n">
        <v>108.3</v>
      </c>
      <c r="AB83" s="477" t="n">
        <v>108.8</v>
      </c>
      <c r="AC83" s="477" t="n">
        <v>109.5</v>
      </c>
      <c r="AD83" s="477" t="n">
        <v>110.3</v>
      </c>
      <c r="AE83" s="477" t="n">
        <v>109.7</v>
      </c>
      <c r="AF83" s="477" t="n">
        <v>108.7</v>
      </c>
      <c r="AG83" s="477" t="n">
        <v>109</v>
      </c>
      <c r="AH83" s="477" t="n">
        <v>109.7</v>
      </c>
      <c r="AI83" s="477" t="n">
        <v>110.5</v>
      </c>
      <c r="AJ83" s="477" t="n">
        <v>110.2</v>
      </c>
      <c r="AK83" s="477" t="n">
        <v>109.9</v>
      </c>
      <c r="AL83" s="477" t="n">
        <v>109.8</v>
      </c>
      <c r="AM83" s="477" t="n">
        <v>110.1</v>
      </c>
      <c r="AN83" s="477" t="n">
        <v>110.7</v>
      </c>
      <c r="AO83" s="477" t="n">
        <v>111.5</v>
      </c>
      <c r="AP83" s="477" t="n">
        <v>110.9</v>
      </c>
      <c r="AQ83" s="477" t="n">
        <v>111</v>
      </c>
      <c r="AR83" s="477" t="n">
        <v>110.3</v>
      </c>
      <c r="AS83" s="477" t="n">
        <v>112.2</v>
      </c>
      <c r="AT83" s="477" t="n">
        <v>112.5</v>
      </c>
      <c r="AU83" s="477" t="n">
        <v>112.6</v>
      </c>
      <c r="AV83" s="477" t="n">
        <v>112.5</v>
      </c>
      <c r="AW83" s="477" t="n">
        <v>112.8</v>
      </c>
      <c r="AX83" s="477" t="n">
        <v>113.1</v>
      </c>
      <c r="AY83" s="477" t="n">
        <v>113.4</v>
      </c>
      <c r="AZ83" s="477" t="n">
        <v>113.7</v>
      </c>
      <c r="BA83" s="477" t="n">
        <v>113.2</v>
      </c>
      <c r="BB83" s="477" t="n">
        <v>113.3</v>
      </c>
      <c r="BC83" s="477" t="n">
        <v>113.1</v>
      </c>
      <c r="BD83" s="477" t="n">
        <v>114</v>
      </c>
      <c r="BE83" s="477" t="n">
        <v>113.9</v>
      </c>
      <c r="BF83" s="477" t="n">
        <v>114.5</v>
      </c>
      <c r="BG83" s="477" t="n">
        <v>113.6</v>
      </c>
      <c r="BH83" s="477" t="n">
        <v>113.3</v>
      </c>
      <c r="BI83" s="477" t="n">
        <v>112.6</v>
      </c>
      <c r="BJ83" s="477" t="n">
        <v>110.8</v>
      </c>
      <c r="BK83" s="477" t="n">
        <v>109.8</v>
      </c>
      <c r="BL83" s="477" t="n">
        <v>111.4</v>
      </c>
      <c r="BM83" s="477" t="n">
        <v>111.2</v>
      </c>
      <c r="BN83" s="477" t="n">
        <v>112.1</v>
      </c>
      <c r="BO83" s="477" t="n">
        <v>112.5</v>
      </c>
      <c r="BP83" s="477" t="n">
        <v>111.8</v>
      </c>
      <c r="BQ83" s="477" t="n">
        <v>112</v>
      </c>
      <c r="BR83" s="477" t="n">
        <v>111.2</v>
      </c>
      <c r="BS83" s="477" t="n">
        <v>110.2</v>
      </c>
      <c r="BT83" s="477" t="n">
        <v>111.1</v>
      </c>
      <c r="BU83" s="477" t="n">
        <v>112.1</v>
      </c>
      <c r="BV83" s="477" t="n">
        <v>111.1</v>
      </c>
      <c r="BW83" s="477" t="n">
        <v>110.3</v>
      </c>
      <c r="BX83" s="477" t="n">
        <v>110</v>
      </c>
      <c r="BY83" s="477" t="n">
        <v>110.4</v>
      </c>
      <c r="BZ83" s="477" t="n">
        <v>111.6</v>
      </c>
      <c r="CA83" s="477" t="n">
        <v>113.3</v>
      </c>
      <c r="CB83" s="477" t="n">
        <v>114.9</v>
      </c>
      <c r="CC83" s="477" t="n">
        <v>114.5</v>
      </c>
      <c r="CD83" s="477" t="n">
        <v>113.4</v>
      </c>
      <c r="CE83" s="477" t="n">
        <v>113</v>
      </c>
      <c r="CF83" s="477" t="n">
        <v>113.6</v>
      </c>
      <c r="CG83" s="477" t="n">
        <v>114.2</v>
      </c>
      <c r="CH83" s="477" t="n">
        <v>114.4</v>
      </c>
      <c r="CI83" s="477" t="n">
        <v>116.1</v>
      </c>
      <c r="CJ83" s="477" t="n">
        <v>117.2</v>
      </c>
    </row>
    <row r="84" customFormat="false" ht="15" hidden="false" customHeight="false" outlineLevel="0" collapsed="false">
      <c r="A84" s="478" t="s">
        <v>880</v>
      </c>
      <c r="B84" s="479" t="s">
        <v>902</v>
      </c>
      <c r="C84" s="480" t="n">
        <v>89.4</v>
      </c>
      <c r="D84" s="480" t="n">
        <v>91</v>
      </c>
      <c r="E84" s="480" t="n">
        <v>109</v>
      </c>
      <c r="F84" s="480" t="n">
        <v>93.2</v>
      </c>
      <c r="G84" s="480" t="n">
        <v>95.3</v>
      </c>
      <c r="H84" s="480" t="n">
        <v>111</v>
      </c>
      <c r="I84" s="480" t="n">
        <v>87.9</v>
      </c>
      <c r="J84" s="480" t="n">
        <v>94.6</v>
      </c>
      <c r="K84" s="480" t="n">
        <v>105.2</v>
      </c>
      <c r="L84" s="480" t="n">
        <v>107.9</v>
      </c>
      <c r="M84" s="480" t="n">
        <v>111.9</v>
      </c>
      <c r="N84" s="480" t="n">
        <v>103.6</v>
      </c>
      <c r="O84" s="480" t="n">
        <v>91.4</v>
      </c>
      <c r="P84" s="480" t="n">
        <v>93.2</v>
      </c>
      <c r="Q84" s="480" t="n">
        <v>105.9</v>
      </c>
      <c r="R84" s="480" t="n">
        <v>93.6</v>
      </c>
      <c r="S84" s="480" t="n">
        <v>102.7</v>
      </c>
      <c r="T84" s="480" t="n">
        <v>103</v>
      </c>
      <c r="U84" s="480" t="n">
        <v>85.2</v>
      </c>
      <c r="V84" s="480" t="n">
        <v>98.8</v>
      </c>
      <c r="W84" s="480" t="n">
        <v>108.1</v>
      </c>
      <c r="X84" s="480" t="n">
        <v>108.2</v>
      </c>
      <c r="Y84" s="480" t="n">
        <v>113</v>
      </c>
      <c r="Z84" s="480" t="n">
        <v>105.6</v>
      </c>
      <c r="AA84" s="480" t="n">
        <v>98.9</v>
      </c>
      <c r="AB84" s="480" t="n">
        <v>100.8</v>
      </c>
      <c r="AC84" s="480" t="n">
        <v>113</v>
      </c>
      <c r="AD84" s="480" t="n">
        <v>94.5</v>
      </c>
      <c r="AE84" s="480" t="n">
        <v>108.6</v>
      </c>
      <c r="AF84" s="480" t="n">
        <v>109.9</v>
      </c>
      <c r="AG84" s="480" t="n">
        <v>92.2</v>
      </c>
      <c r="AH84" s="480" t="n">
        <v>105.5</v>
      </c>
      <c r="AI84" s="480" t="n">
        <v>110.6</v>
      </c>
      <c r="AJ84" s="480" t="n">
        <v>117.3</v>
      </c>
      <c r="AK84" s="480" t="n">
        <v>116.9</v>
      </c>
      <c r="AL84" s="480" t="n">
        <v>102.8</v>
      </c>
      <c r="AM84" s="480" t="n">
        <v>102</v>
      </c>
      <c r="AN84" s="480" t="n">
        <v>96.5</v>
      </c>
      <c r="AO84" s="480" t="n">
        <v>106.3</v>
      </c>
      <c r="AP84" s="480" t="n">
        <v>107.8</v>
      </c>
      <c r="AQ84" s="480" t="n">
        <v>108.6</v>
      </c>
      <c r="AR84" s="480" t="n">
        <v>114.8</v>
      </c>
      <c r="AS84" s="480" t="n">
        <v>102</v>
      </c>
      <c r="AT84" s="480" t="n">
        <v>109.5</v>
      </c>
      <c r="AU84" s="480" t="n">
        <v>118.4</v>
      </c>
      <c r="AV84" s="480" t="n">
        <v>121.9</v>
      </c>
      <c r="AW84" s="480" t="n">
        <v>117.7</v>
      </c>
      <c r="AX84" s="480" t="n">
        <v>109.5</v>
      </c>
      <c r="AY84" s="480" t="n">
        <v>101.7</v>
      </c>
      <c r="AZ84" s="480" t="n">
        <v>104.1</v>
      </c>
      <c r="BA84" s="480" t="n">
        <v>114.7</v>
      </c>
      <c r="BB84" s="480" t="n">
        <v>105.1</v>
      </c>
      <c r="BC84" s="480" t="n">
        <v>109</v>
      </c>
      <c r="BD84" s="480" t="n">
        <v>112.2</v>
      </c>
      <c r="BE84" s="480" t="n">
        <v>97.7</v>
      </c>
      <c r="BF84" s="480" t="n">
        <v>111.4</v>
      </c>
      <c r="BG84" s="480" t="n">
        <v>116</v>
      </c>
      <c r="BH84" s="480" t="n">
        <v>121.6</v>
      </c>
      <c r="BI84" s="480" t="n">
        <v>116.7</v>
      </c>
      <c r="BJ84" s="480" t="n">
        <v>111.3</v>
      </c>
      <c r="BK84" s="480" t="n">
        <v>97.5</v>
      </c>
      <c r="BL84" s="480" t="n">
        <v>104</v>
      </c>
      <c r="BM84" s="480" t="n">
        <v>121.7</v>
      </c>
      <c r="BN84" s="480" t="n">
        <v>104.9</v>
      </c>
      <c r="BO84" s="480" t="n">
        <v>107.3</v>
      </c>
      <c r="BP84" s="480" t="n">
        <v>117.2</v>
      </c>
      <c r="BQ84" s="480" t="n">
        <v>95.7</v>
      </c>
      <c r="BR84" s="480" t="n">
        <v>106.3</v>
      </c>
      <c r="BS84" s="480" t="n">
        <v>116.2</v>
      </c>
      <c r="BT84" s="480" t="n">
        <v>115.2</v>
      </c>
      <c r="BU84" s="480" t="n">
        <v>108.8</v>
      </c>
      <c r="BV84" s="480" t="n">
        <v>107.8</v>
      </c>
      <c r="BW84" s="480" t="n">
        <v>92</v>
      </c>
      <c r="BX84" s="480" t="n">
        <v>96.4</v>
      </c>
      <c r="BY84" s="480" t="n">
        <v>102.5</v>
      </c>
      <c r="BZ84" s="480" t="n">
        <v>102.5</v>
      </c>
      <c r="CA84" s="480" t="n">
        <v>102.1</v>
      </c>
      <c r="CB84" s="480" t="n">
        <v>109.1</v>
      </c>
      <c r="CC84" s="480" t="n">
        <v>84.9</v>
      </c>
      <c r="CD84" s="480" t="n">
        <v>101.2</v>
      </c>
      <c r="CE84" s="480" t="n">
        <v>107.8</v>
      </c>
      <c r="CF84" s="480" t="n">
        <v>102.4</v>
      </c>
      <c r="CG84" s="480" t="n">
        <v>105.6</v>
      </c>
      <c r="CH84" s="480" t="n">
        <v>97.4</v>
      </c>
      <c r="CI84" s="480" t="n">
        <v>94.4</v>
      </c>
      <c r="CJ84" s="480" t="n">
        <v>94.7</v>
      </c>
    </row>
    <row r="85" customFormat="false" ht="15" hidden="false" customHeight="false" outlineLevel="0" collapsed="false">
      <c r="A85" s="481" t="s">
        <v>881</v>
      </c>
      <c r="B85" s="482" t="s">
        <v>902</v>
      </c>
      <c r="C85" s="483" t="n">
        <f aca="false">C84/C83*100</f>
        <v>91.5983606557377</v>
      </c>
      <c r="D85" s="483" t="n">
        <f aca="false">D84/D83*100</f>
        <v>93.0470347648262</v>
      </c>
      <c r="E85" s="483" t="n">
        <f aca="false">E84/E83*100</f>
        <v>109.989909182644</v>
      </c>
      <c r="F85" s="483" t="n">
        <f aca="false">F84/F83*100</f>
        <v>93.8569989929507</v>
      </c>
      <c r="G85" s="483" t="n">
        <f aca="false">G84/G83*100</f>
        <v>95.6827309236948</v>
      </c>
      <c r="H85" s="483" t="n">
        <f aca="false">H84/H83*100</f>
        <v>111.334002006018</v>
      </c>
      <c r="I85" s="483" t="n">
        <f aca="false">I84/I83*100</f>
        <v>87.5498007968128</v>
      </c>
      <c r="J85" s="483" t="n">
        <f aca="false">J84/J83*100</f>
        <v>94.2231075697211</v>
      </c>
      <c r="K85" s="483" t="n">
        <f aca="false">K84/K83*100</f>
        <v>104.468718967229</v>
      </c>
      <c r="L85" s="483" t="n">
        <f aca="false">L84/L83*100</f>
        <v>106.937561942517</v>
      </c>
      <c r="M85" s="483" t="n">
        <f aca="false">M84/M83*100</f>
        <v>110.029498525074</v>
      </c>
      <c r="N85" s="483" t="n">
        <f aca="false">N84/N83*100</f>
        <v>100.778210116732</v>
      </c>
      <c r="O85" s="483" t="n">
        <f aca="false">O84/O83*100</f>
        <v>88.1388621022179</v>
      </c>
      <c r="P85" s="483" t="n">
        <f aca="false">P84/P83*100</f>
        <v>88.8465204957102</v>
      </c>
      <c r="Q85" s="483" t="n">
        <f aca="false">Q84/Q83*100</f>
        <v>99.9056603773585</v>
      </c>
      <c r="R85" s="483" t="n">
        <f aca="false">R84/R83*100</f>
        <v>87.3949579831933</v>
      </c>
      <c r="S85" s="483" t="n">
        <f aca="false">S84/S83*100</f>
        <v>95.712954333644</v>
      </c>
      <c r="T85" s="483" t="n">
        <f aca="false">T84/T83*100</f>
        <v>96.2616822429907</v>
      </c>
      <c r="U85" s="483" t="n">
        <f aca="false">U84/U83*100</f>
        <v>79.4776119402985</v>
      </c>
      <c r="V85" s="483" t="n">
        <f aca="false">V84/V83*100</f>
        <v>92.7699530516432</v>
      </c>
      <c r="W85" s="483" t="n">
        <f aca="false">W84/W83*100</f>
        <v>101.217228464419</v>
      </c>
      <c r="X85" s="483" t="n">
        <f aca="false">X84/X83*100</f>
        <v>101.121495327103</v>
      </c>
      <c r="Y85" s="483" t="n">
        <f aca="false">Y84/Y83*100</f>
        <v>105.214152700186</v>
      </c>
      <c r="Z85" s="483" t="n">
        <f aca="false">Z84/Z83*100</f>
        <v>98.4156570363467</v>
      </c>
      <c r="AA85" s="483" t="n">
        <f aca="false">AA84/AA83*100</f>
        <v>91.320406278855</v>
      </c>
      <c r="AB85" s="483" t="n">
        <f aca="false">AB84/AB83*100</f>
        <v>92.6470588235294</v>
      </c>
      <c r="AC85" s="483" t="n">
        <f aca="false">AC84/AC83*100</f>
        <v>103.196347031963</v>
      </c>
      <c r="AD85" s="483" t="n">
        <f aca="false">AD84/AD83*100</f>
        <v>85.675430643699</v>
      </c>
      <c r="AE85" s="483" t="n">
        <f aca="false">AE84/AE83*100</f>
        <v>98.9972652689152</v>
      </c>
      <c r="AF85" s="483" t="n">
        <f aca="false">AF84/AF83*100</f>
        <v>101.103955841766</v>
      </c>
      <c r="AG85" s="483" t="n">
        <f aca="false">AG84/AG83*100</f>
        <v>84.5871559633028</v>
      </c>
      <c r="AH85" s="483" t="n">
        <f aca="false">AH84/AH83*100</f>
        <v>96.1713764813127</v>
      </c>
      <c r="AI85" s="483" t="n">
        <f aca="false">AI84/AI83*100</f>
        <v>100.090497737557</v>
      </c>
      <c r="AJ85" s="483" t="n">
        <f aca="false">AJ84/AJ83*100</f>
        <v>106.442831215971</v>
      </c>
      <c r="AK85" s="483" t="n">
        <f aca="false">AK84/AK83*100</f>
        <v>106.369426751592</v>
      </c>
      <c r="AL85" s="483" t="n">
        <f aca="false">AL84/AL83*100</f>
        <v>93.6247723132969</v>
      </c>
      <c r="AM85" s="483" t="n">
        <f aca="false">AM84/AM83*100</f>
        <v>92.6430517711172</v>
      </c>
      <c r="AN85" s="483" t="n">
        <f aca="false">AN84/AN83*100</f>
        <v>87.1725383920506</v>
      </c>
      <c r="AO85" s="483" t="n">
        <f aca="false">AO84/AO83*100</f>
        <v>95.3363228699552</v>
      </c>
      <c r="AP85" s="483" t="n">
        <f aca="false">AP84/AP83*100</f>
        <v>97.204688908927</v>
      </c>
      <c r="AQ85" s="483" t="n">
        <f aca="false">AQ84/AQ83*100</f>
        <v>97.8378378378378</v>
      </c>
      <c r="AR85" s="483" t="n">
        <f aca="false">AR84/AR83*100</f>
        <v>104.079782411605</v>
      </c>
      <c r="AS85" s="483" t="n">
        <f aca="false">AS84/AS83*100</f>
        <v>90.9090909090909</v>
      </c>
      <c r="AT85" s="483" t="n">
        <f aca="false">AT84/AT83*100</f>
        <v>97.3333333333333</v>
      </c>
      <c r="AU85" s="483" t="n">
        <f aca="false">AU84/AU83*100</f>
        <v>105.150976909414</v>
      </c>
      <c r="AV85" s="483" t="n">
        <f aca="false">AV84/AV83*100</f>
        <v>108.355555555556</v>
      </c>
      <c r="AW85" s="483" t="n">
        <f aca="false">AW84/AW83*100</f>
        <v>104.343971631206</v>
      </c>
      <c r="AX85" s="483" t="n">
        <f aca="false">AX84/AX83*100</f>
        <v>96.816976127321</v>
      </c>
      <c r="AY85" s="483" t="n">
        <f aca="false">AY84/AY83*100</f>
        <v>89.6825396825397</v>
      </c>
      <c r="AZ85" s="483" t="n">
        <f aca="false">AZ84/AZ83*100</f>
        <v>91.55672823219</v>
      </c>
      <c r="BA85" s="483" t="n">
        <f aca="false">BA84/BA83*100</f>
        <v>101.325088339223</v>
      </c>
      <c r="BB85" s="483" t="n">
        <f aca="false">BB84/BB83*100</f>
        <v>92.7625772285966</v>
      </c>
      <c r="BC85" s="483" t="n">
        <f aca="false">BC84/BC83*100</f>
        <v>96.3748894783378</v>
      </c>
      <c r="BD85" s="483" t="n">
        <f aca="false">BD84/BD83*100</f>
        <v>98.421052631579</v>
      </c>
      <c r="BE85" s="483" t="n">
        <f aca="false">BE84/BE83*100</f>
        <v>85.7769973661106</v>
      </c>
      <c r="BF85" s="483" t="n">
        <f aca="false">BF84/BF83*100</f>
        <v>97.292576419214</v>
      </c>
      <c r="BG85" s="483" t="n">
        <f aca="false">BG84/BG83*100</f>
        <v>102.112676056338</v>
      </c>
      <c r="BH85" s="483" t="n">
        <f aca="false">BH84/BH83*100</f>
        <v>107.325684024713</v>
      </c>
      <c r="BI85" s="483" t="n">
        <f aca="false">BI84/BI83*100</f>
        <v>103.641207815275</v>
      </c>
      <c r="BJ85" s="483" t="n">
        <f aca="false">BJ84/BJ83*100</f>
        <v>100.451263537906</v>
      </c>
      <c r="BK85" s="483" t="n">
        <f aca="false">BK84/BK83*100</f>
        <v>88.7978142076503</v>
      </c>
      <c r="BL85" s="483" t="n">
        <f aca="false">BL84/BL83*100</f>
        <v>93.3572710951526</v>
      </c>
      <c r="BM85" s="483" t="n">
        <f aca="false">BM84/BM83*100</f>
        <v>109.442446043165</v>
      </c>
      <c r="BN85" s="483" t="n">
        <f aca="false">BN84/BN83*100</f>
        <v>93.5771632471008</v>
      </c>
      <c r="BO85" s="483" t="n">
        <f aca="false">BO84/BO83*100</f>
        <v>95.3777777777778</v>
      </c>
      <c r="BP85" s="483" t="n">
        <f aca="false">BP84/BP83*100</f>
        <v>104.830053667263</v>
      </c>
      <c r="BQ85" s="483" t="n">
        <f aca="false">BQ84/BQ83*100</f>
        <v>85.4464285714286</v>
      </c>
      <c r="BR85" s="483" t="n">
        <f aca="false">BR84/BR83*100</f>
        <v>95.5935251798561</v>
      </c>
      <c r="BS85" s="483" t="n">
        <f aca="false">BS84/BS83*100</f>
        <v>105.444646098004</v>
      </c>
      <c r="BT85" s="483" t="n">
        <f aca="false">BT84/BT83*100</f>
        <v>103.690369036904</v>
      </c>
      <c r="BU85" s="483" t="n">
        <f aca="false">BU84/BU83*100</f>
        <v>97.0561998215879</v>
      </c>
      <c r="BV85" s="483" t="n">
        <f aca="false">BV84/BV83*100</f>
        <v>97.029702970297</v>
      </c>
      <c r="BW85" s="483" t="n">
        <f aca="false">BW84/BW83*100</f>
        <v>83.4088848594742</v>
      </c>
      <c r="BX85" s="483" t="n">
        <f aca="false">BX84/BX83*100</f>
        <v>87.6363636363636</v>
      </c>
      <c r="BY85" s="483" t="n">
        <f aca="false">BY84/BY83*100</f>
        <v>92.8442028985507</v>
      </c>
      <c r="BZ85" s="483" t="n">
        <f aca="false">BZ84/BZ83*100</f>
        <v>91.8458781362007</v>
      </c>
      <c r="CA85" s="483" t="n">
        <f aca="false">CA84/CA83*100</f>
        <v>90.1147396293027</v>
      </c>
      <c r="CB85" s="483" t="n">
        <f aca="false">CB84/CB83*100</f>
        <v>94.9521322889469</v>
      </c>
      <c r="CC85" s="483" t="n">
        <f aca="false">CC84/CC83*100</f>
        <v>74.1484716157205</v>
      </c>
      <c r="CD85" s="483" t="n">
        <f aca="false">CD84/CD83*100</f>
        <v>89.2416225749559</v>
      </c>
      <c r="CE85" s="483" t="n">
        <f aca="false">CE84/CE83*100</f>
        <v>95.3982300884956</v>
      </c>
      <c r="CF85" s="483" t="n">
        <f aca="false">CF84/CF83*100</f>
        <v>90.1408450704225</v>
      </c>
      <c r="CG85" s="483" t="n">
        <f aca="false">CG84/CG83*100</f>
        <v>92.4693520140105</v>
      </c>
      <c r="CH85" s="483" t="n">
        <f aca="false">CH84/CH83*100</f>
        <v>85.1398601398601</v>
      </c>
      <c r="CI85" s="483" t="n">
        <f aca="false">CI84/CI83*100</f>
        <v>81.3092161929371</v>
      </c>
      <c r="CJ85" s="483" t="n">
        <f aca="false">CJ84/CJ83*100</f>
        <v>80.80204778157</v>
      </c>
    </row>
    <row r="86" customFormat="false" ht="15" hidden="false" customHeight="false" outlineLevel="0" collapsed="false">
      <c r="A86" s="472" t="s">
        <v>877</v>
      </c>
      <c r="B86" s="473" t="s">
        <v>903</v>
      </c>
      <c r="C86" s="474" t="n">
        <v>83.7</v>
      </c>
      <c r="D86" s="474" t="n">
        <v>87.1</v>
      </c>
      <c r="E86" s="474" t="n">
        <v>106</v>
      </c>
      <c r="F86" s="474" t="n">
        <v>96.3</v>
      </c>
      <c r="G86" s="474" t="n">
        <v>98.8</v>
      </c>
      <c r="H86" s="474" t="n">
        <v>105.9</v>
      </c>
      <c r="I86" s="474" t="n">
        <v>99.8</v>
      </c>
      <c r="J86" s="474" t="n">
        <v>97.9</v>
      </c>
      <c r="K86" s="474" t="n">
        <v>110.9</v>
      </c>
      <c r="L86" s="474" t="n">
        <v>108.2</v>
      </c>
      <c r="M86" s="474" t="n">
        <v>106</v>
      </c>
      <c r="N86" s="474" t="n">
        <v>99.3</v>
      </c>
      <c r="O86" s="474" t="n">
        <v>93.1</v>
      </c>
      <c r="P86" s="474" t="n">
        <v>96.9</v>
      </c>
      <c r="Q86" s="474" t="n">
        <v>113.5</v>
      </c>
      <c r="R86" s="474" t="n">
        <v>103.5</v>
      </c>
      <c r="S86" s="474" t="n">
        <v>107.2</v>
      </c>
      <c r="T86" s="474" t="n">
        <v>108.6</v>
      </c>
      <c r="U86" s="474" t="n">
        <v>102.1</v>
      </c>
      <c r="V86" s="474" t="n">
        <v>106.9</v>
      </c>
      <c r="W86" s="474" t="n">
        <v>120.1</v>
      </c>
      <c r="X86" s="474" t="n">
        <v>116</v>
      </c>
      <c r="Y86" s="474" t="n">
        <v>115.6</v>
      </c>
      <c r="Z86" s="474" t="n">
        <v>108.4</v>
      </c>
      <c r="AA86" s="474" t="n">
        <v>103.1</v>
      </c>
      <c r="AB86" s="474" t="n">
        <v>102</v>
      </c>
      <c r="AC86" s="474" t="n">
        <v>114.9</v>
      </c>
      <c r="AD86" s="474" t="n">
        <v>106.7</v>
      </c>
      <c r="AE86" s="474" t="n">
        <v>112.8</v>
      </c>
      <c r="AF86" s="474" t="n">
        <v>110.5</v>
      </c>
      <c r="AG86" s="474" t="n">
        <v>108.2</v>
      </c>
      <c r="AH86" s="474" t="n">
        <v>107.4</v>
      </c>
      <c r="AI86" s="474" t="n">
        <v>113.8</v>
      </c>
      <c r="AJ86" s="474" t="n">
        <v>121.4</v>
      </c>
      <c r="AK86" s="474" t="n">
        <v>114.6</v>
      </c>
      <c r="AL86" s="474" t="n">
        <v>95.6</v>
      </c>
      <c r="AM86" s="474" t="n">
        <v>102.7</v>
      </c>
      <c r="AN86" s="474" t="n">
        <v>100.1</v>
      </c>
      <c r="AO86" s="474" t="n">
        <v>111.1</v>
      </c>
      <c r="AP86" s="474" t="n">
        <v>109.8</v>
      </c>
      <c r="AQ86" s="474" t="n">
        <v>110.5</v>
      </c>
      <c r="AR86" s="474" t="n">
        <v>114.3</v>
      </c>
      <c r="AS86" s="474" t="n">
        <v>115.6</v>
      </c>
      <c r="AT86" s="474" t="n">
        <v>109.9</v>
      </c>
      <c r="AU86" s="474" t="n">
        <v>121.5</v>
      </c>
      <c r="AV86" s="474" t="n">
        <v>127.6</v>
      </c>
      <c r="AW86" s="474" t="n">
        <v>118.4</v>
      </c>
      <c r="AX86" s="474" t="n">
        <v>103.6</v>
      </c>
      <c r="AY86" s="474" t="n">
        <v>108.8</v>
      </c>
      <c r="AZ86" s="474" t="n">
        <v>107.4</v>
      </c>
      <c r="BA86" s="474" t="n">
        <v>119.7</v>
      </c>
      <c r="BB86" s="474" t="n">
        <v>117.9</v>
      </c>
      <c r="BC86" s="474" t="n">
        <v>116.8</v>
      </c>
      <c r="BD86" s="474" t="n">
        <v>116.9</v>
      </c>
      <c r="BE86" s="474" t="n">
        <v>119.6</v>
      </c>
      <c r="BF86" s="474" t="n">
        <v>108.2</v>
      </c>
      <c r="BG86" s="474" t="n">
        <v>127.6</v>
      </c>
      <c r="BH86" s="474" t="n">
        <v>131.1</v>
      </c>
      <c r="BI86" s="474" t="n">
        <v>119.6</v>
      </c>
      <c r="BJ86" s="474" t="n">
        <v>113.3</v>
      </c>
      <c r="BK86" s="474" t="n">
        <v>112.2</v>
      </c>
      <c r="BL86" s="474" t="n">
        <v>114.7</v>
      </c>
      <c r="BM86" s="474" t="n">
        <v>131.2</v>
      </c>
      <c r="BN86" s="474" t="n">
        <v>121</v>
      </c>
      <c r="BO86" s="474" t="n">
        <v>120.1</v>
      </c>
      <c r="BP86" s="474" t="n">
        <v>127.1</v>
      </c>
      <c r="BQ86" s="474" t="n">
        <v>125.1</v>
      </c>
      <c r="BR86" s="474" t="n">
        <v>114.8</v>
      </c>
      <c r="BS86" s="474" t="n">
        <v>133.4</v>
      </c>
      <c r="BT86" s="474" t="n">
        <v>134.8</v>
      </c>
      <c r="BU86" s="474" t="n">
        <v>130.7</v>
      </c>
      <c r="BV86" s="474" t="n">
        <v>123.4</v>
      </c>
      <c r="BW86" s="474" t="n">
        <v>114.2</v>
      </c>
      <c r="BX86" s="474" t="n">
        <v>124.1</v>
      </c>
      <c r="BY86" s="474" t="n">
        <v>133.9</v>
      </c>
      <c r="BZ86" s="474" t="n">
        <v>131.1</v>
      </c>
      <c r="CA86" s="474" t="n">
        <v>126.3</v>
      </c>
      <c r="CB86" s="474" t="n">
        <v>136.3</v>
      </c>
      <c r="CC86" s="474" t="n">
        <v>121.5</v>
      </c>
      <c r="CD86" s="474" t="n">
        <v>125.7</v>
      </c>
      <c r="CE86" s="474" t="n">
        <v>138.9</v>
      </c>
      <c r="CF86" s="474" t="n">
        <v>134.2</v>
      </c>
      <c r="CG86" s="474" t="n">
        <v>136.1</v>
      </c>
      <c r="CH86" s="474" t="n">
        <v>127.7</v>
      </c>
      <c r="CI86" s="474" t="n">
        <v>126</v>
      </c>
      <c r="CJ86" s="474" t="n">
        <v>125.8</v>
      </c>
    </row>
    <row r="87" customFormat="false" ht="15" hidden="false" customHeight="false" outlineLevel="0" collapsed="false">
      <c r="A87" s="475" t="s">
        <v>879</v>
      </c>
      <c r="B87" s="476" t="s">
        <v>903</v>
      </c>
      <c r="C87" s="477" t="n">
        <v>96.8</v>
      </c>
      <c r="D87" s="477" t="n">
        <v>96.6</v>
      </c>
      <c r="E87" s="477" t="n">
        <v>97.1</v>
      </c>
      <c r="F87" s="477" t="n">
        <v>98.3</v>
      </c>
      <c r="G87" s="477" t="n">
        <v>99.8</v>
      </c>
      <c r="H87" s="477" t="n">
        <v>100.7</v>
      </c>
      <c r="I87" s="477" t="n">
        <v>100.9</v>
      </c>
      <c r="J87" s="477" t="n">
        <v>101.3</v>
      </c>
      <c r="K87" s="477" t="n">
        <v>101.6</v>
      </c>
      <c r="L87" s="477" t="n">
        <v>101.7</v>
      </c>
      <c r="M87" s="477" t="n">
        <v>102</v>
      </c>
      <c r="N87" s="477" t="n">
        <v>103.2</v>
      </c>
      <c r="O87" s="477" t="n">
        <v>103.9</v>
      </c>
      <c r="P87" s="477" t="n">
        <v>105.4</v>
      </c>
      <c r="Q87" s="477" t="n">
        <v>107.6</v>
      </c>
      <c r="R87" s="477" t="n">
        <v>108.5</v>
      </c>
      <c r="S87" s="477" t="n">
        <v>108</v>
      </c>
      <c r="T87" s="477" t="n">
        <v>108.1</v>
      </c>
      <c r="U87" s="477" t="n">
        <v>108.6</v>
      </c>
      <c r="V87" s="477" t="n">
        <v>109.1</v>
      </c>
      <c r="W87" s="477" t="n">
        <v>110.2</v>
      </c>
      <c r="X87" s="477" t="n">
        <v>110.7</v>
      </c>
      <c r="Y87" s="477" t="n">
        <v>111.5</v>
      </c>
      <c r="Z87" s="477" t="n">
        <v>111.6</v>
      </c>
      <c r="AA87" s="477" t="n">
        <v>111.9</v>
      </c>
      <c r="AB87" s="477" t="n">
        <v>111.9</v>
      </c>
      <c r="AC87" s="477" t="n">
        <v>112.2</v>
      </c>
      <c r="AD87" s="477" t="n">
        <v>112.6</v>
      </c>
      <c r="AE87" s="477" t="n">
        <v>112.7</v>
      </c>
      <c r="AF87" s="477" t="n">
        <v>112</v>
      </c>
      <c r="AG87" s="477" t="n">
        <v>111.7</v>
      </c>
      <c r="AH87" s="477" t="n">
        <v>112.4</v>
      </c>
      <c r="AI87" s="477" t="n">
        <v>113</v>
      </c>
      <c r="AJ87" s="477" t="n">
        <v>112.4</v>
      </c>
      <c r="AK87" s="477" t="n">
        <v>112</v>
      </c>
      <c r="AL87" s="477" t="n">
        <v>111.5</v>
      </c>
      <c r="AM87" s="477" t="n">
        <v>111.8</v>
      </c>
      <c r="AN87" s="477" t="n">
        <v>112.2</v>
      </c>
      <c r="AO87" s="477" t="n">
        <v>111.5</v>
      </c>
      <c r="AP87" s="477" t="n">
        <v>110.6</v>
      </c>
      <c r="AQ87" s="477" t="n">
        <v>110.8</v>
      </c>
      <c r="AR87" s="477" t="n">
        <v>111.2</v>
      </c>
      <c r="AS87" s="477" t="n">
        <v>111.6</v>
      </c>
      <c r="AT87" s="477" t="n">
        <v>111.5</v>
      </c>
      <c r="AU87" s="477" t="n">
        <v>111.7</v>
      </c>
      <c r="AV87" s="477" t="n">
        <v>110.9</v>
      </c>
      <c r="AW87" s="477" t="n">
        <v>110.6</v>
      </c>
      <c r="AX87" s="477" t="n">
        <v>110.7</v>
      </c>
      <c r="AY87" s="477" t="n">
        <v>110.6</v>
      </c>
      <c r="AZ87" s="477" t="n">
        <v>110.4</v>
      </c>
      <c r="BA87" s="477" t="n">
        <v>110.1</v>
      </c>
      <c r="BB87" s="477" t="n">
        <v>109.9</v>
      </c>
      <c r="BC87" s="477" t="n">
        <v>109.6</v>
      </c>
      <c r="BD87" s="477" t="n">
        <v>109.5</v>
      </c>
      <c r="BE87" s="477" t="n">
        <v>109.4</v>
      </c>
      <c r="BF87" s="477" t="n">
        <v>109.6</v>
      </c>
      <c r="BG87" s="477" t="n">
        <v>109.3</v>
      </c>
      <c r="BH87" s="477" t="n">
        <v>108.4</v>
      </c>
      <c r="BI87" s="477" t="n">
        <v>107.5</v>
      </c>
      <c r="BJ87" s="477" t="n">
        <v>105.9</v>
      </c>
      <c r="BK87" s="477" t="n">
        <v>105.2</v>
      </c>
      <c r="BL87" s="477" t="n">
        <v>105.6</v>
      </c>
      <c r="BM87" s="477" t="n">
        <v>106.1</v>
      </c>
      <c r="BN87" s="477" t="n">
        <v>106</v>
      </c>
      <c r="BO87" s="477" t="n">
        <v>106.4</v>
      </c>
      <c r="BP87" s="477" t="n">
        <v>106.9</v>
      </c>
      <c r="BQ87" s="477" t="n">
        <v>106.4</v>
      </c>
      <c r="BR87" s="477" t="n">
        <v>105.3</v>
      </c>
      <c r="BS87" s="477" t="n">
        <v>105.3</v>
      </c>
      <c r="BT87" s="477" t="n">
        <v>105.3</v>
      </c>
      <c r="BU87" s="477" t="n">
        <v>105.5</v>
      </c>
      <c r="BV87" s="477" t="n">
        <v>105.2</v>
      </c>
      <c r="BW87" s="477" t="n">
        <v>104.3</v>
      </c>
      <c r="BX87" s="477" t="n">
        <v>103.7</v>
      </c>
      <c r="BY87" s="477" t="n">
        <v>104.2</v>
      </c>
      <c r="BZ87" s="477" t="n">
        <v>104.8</v>
      </c>
      <c r="CA87" s="477" t="n">
        <v>106.2</v>
      </c>
      <c r="CB87" s="477" t="n">
        <v>106.6</v>
      </c>
      <c r="CC87" s="477" t="n">
        <v>106.3</v>
      </c>
      <c r="CD87" s="477" t="n">
        <v>106.2</v>
      </c>
      <c r="CE87" s="477" t="n">
        <v>106.8</v>
      </c>
      <c r="CF87" s="477" t="n">
        <v>107.5</v>
      </c>
      <c r="CG87" s="477" t="n">
        <v>107.9</v>
      </c>
      <c r="CH87" s="477" t="n">
        <v>109.3</v>
      </c>
      <c r="CI87" s="477" t="n">
        <v>110.4</v>
      </c>
      <c r="CJ87" s="477" t="n">
        <v>110.6</v>
      </c>
    </row>
    <row r="88" customFormat="false" ht="15" hidden="false" customHeight="false" outlineLevel="0" collapsed="false">
      <c r="A88" s="478" t="s">
        <v>880</v>
      </c>
      <c r="B88" s="479" t="s">
        <v>903</v>
      </c>
      <c r="C88" s="480" t="n">
        <v>80.9</v>
      </c>
      <c r="D88" s="480" t="n">
        <v>83.9</v>
      </c>
      <c r="E88" s="480" t="n">
        <v>102.7</v>
      </c>
      <c r="F88" s="480" t="n">
        <v>94.7</v>
      </c>
      <c r="G88" s="480" t="n">
        <v>98.8</v>
      </c>
      <c r="H88" s="480" t="n">
        <v>107</v>
      </c>
      <c r="I88" s="480" t="n">
        <v>101.6</v>
      </c>
      <c r="J88" s="480" t="n">
        <v>99.6</v>
      </c>
      <c r="K88" s="480" t="n">
        <v>112.2</v>
      </c>
      <c r="L88" s="480" t="n">
        <v>108.4</v>
      </c>
      <c r="M88" s="480" t="n">
        <v>106.6</v>
      </c>
      <c r="N88" s="480" t="n">
        <v>103.5</v>
      </c>
      <c r="O88" s="480" t="n">
        <v>95.6</v>
      </c>
      <c r="P88" s="480" t="n">
        <v>100.3</v>
      </c>
      <c r="Q88" s="480" t="n">
        <v>119.1</v>
      </c>
      <c r="R88" s="480" t="n">
        <v>109.4</v>
      </c>
      <c r="S88" s="480" t="n">
        <v>113.8</v>
      </c>
      <c r="T88" s="480" t="n">
        <v>116</v>
      </c>
      <c r="U88" s="480" t="n">
        <v>110.3</v>
      </c>
      <c r="V88" s="480" t="n">
        <v>115.6</v>
      </c>
      <c r="W88" s="480" t="n">
        <v>131</v>
      </c>
      <c r="X88" s="480" t="n">
        <v>127.2</v>
      </c>
      <c r="Y88" s="480" t="n">
        <v>128</v>
      </c>
      <c r="Z88" s="480" t="n">
        <v>121</v>
      </c>
      <c r="AA88" s="480" t="n">
        <v>115.1</v>
      </c>
      <c r="AB88" s="480" t="n">
        <v>112.6</v>
      </c>
      <c r="AC88" s="480" t="n">
        <v>128.8</v>
      </c>
      <c r="AD88" s="480" t="n">
        <v>118.1</v>
      </c>
      <c r="AE88" s="480" t="n">
        <v>123.9</v>
      </c>
      <c r="AF88" s="480" t="n">
        <v>122.1</v>
      </c>
      <c r="AG88" s="480" t="n">
        <v>120.6</v>
      </c>
      <c r="AH88" s="480" t="n">
        <v>120.2</v>
      </c>
      <c r="AI88" s="480" t="n">
        <v>127.2</v>
      </c>
      <c r="AJ88" s="480" t="n">
        <v>134.7</v>
      </c>
      <c r="AK88" s="480" t="n">
        <v>127.4</v>
      </c>
      <c r="AL88" s="480" t="n">
        <v>106.9</v>
      </c>
      <c r="AM88" s="480" t="n">
        <v>114</v>
      </c>
      <c r="AN88" s="480" t="n">
        <v>110</v>
      </c>
      <c r="AO88" s="480" t="n">
        <v>122.3</v>
      </c>
      <c r="AP88" s="480" t="n">
        <v>120.3</v>
      </c>
      <c r="AQ88" s="480" t="n">
        <v>119.8</v>
      </c>
      <c r="AR88" s="480" t="n">
        <v>127.1</v>
      </c>
      <c r="AS88" s="480" t="n">
        <v>128.1</v>
      </c>
      <c r="AT88" s="480" t="n">
        <v>120.9</v>
      </c>
      <c r="AU88" s="480" t="n">
        <v>134.2</v>
      </c>
      <c r="AV88" s="480" t="n">
        <v>138.2</v>
      </c>
      <c r="AW88" s="480" t="n">
        <v>128</v>
      </c>
      <c r="AX88" s="480" t="n">
        <v>113.4</v>
      </c>
      <c r="AY88" s="480" t="n">
        <v>117.1</v>
      </c>
      <c r="AZ88" s="480" t="n">
        <v>116</v>
      </c>
      <c r="BA88" s="480" t="n">
        <v>129.2</v>
      </c>
      <c r="BB88" s="480" t="n">
        <v>127.7</v>
      </c>
      <c r="BC88" s="480" t="n">
        <v>126</v>
      </c>
      <c r="BD88" s="480" t="n">
        <v>128.9</v>
      </c>
      <c r="BE88" s="480" t="n">
        <v>129</v>
      </c>
      <c r="BF88" s="480" t="n">
        <v>118.3</v>
      </c>
      <c r="BG88" s="480" t="n">
        <v>136.8</v>
      </c>
      <c r="BH88" s="480" t="n">
        <v>140.8</v>
      </c>
      <c r="BI88" s="480" t="n">
        <v>127</v>
      </c>
      <c r="BJ88" s="480" t="n">
        <v>118.8</v>
      </c>
      <c r="BK88" s="480" t="n">
        <v>115.7</v>
      </c>
      <c r="BL88" s="480" t="n">
        <v>118.7</v>
      </c>
      <c r="BM88" s="480" t="n">
        <v>136</v>
      </c>
      <c r="BN88" s="480" t="n">
        <v>125.2</v>
      </c>
      <c r="BO88" s="480" t="n">
        <v>125.5</v>
      </c>
      <c r="BP88" s="480" t="n">
        <v>133.5</v>
      </c>
      <c r="BQ88" s="480" t="n">
        <v>131.8</v>
      </c>
      <c r="BR88" s="480" t="n">
        <v>120</v>
      </c>
      <c r="BS88" s="480" t="n">
        <v>138.2</v>
      </c>
      <c r="BT88" s="480" t="n">
        <v>139.5</v>
      </c>
      <c r="BU88" s="480" t="n">
        <v>134.4</v>
      </c>
      <c r="BV88" s="480" t="n">
        <v>128</v>
      </c>
      <c r="BW88" s="480" t="n">
        <v>116.5</v>
      </c>
      <c r="BX88" s="480" t="n">
        <v>126.8</v>
      </c>
      <c r="BY88" s="480" t="n">
        <v>136.9</v>
      </c>
      <c r="BZ88" s="480" t="n">
        <v>133.7</v>
      </c>
      <c r="CA88" s="480" t="n">
        <v>131.5</v>
      </c>
      <c r="CB88" s="480" t="n">
        <v>142.1</v>
      </c>
      <c r="CC88" s="480" t="n">
        <v>126.7</v>
      </c>
      <c r="CD88" s="480" t="n">
        <v>130.5</v>
      </c>
      <c r="CE88" s="480" t="n">
        <v>144.6</v>
      </c>
      <c r="CF88" s="480" t="n">
        <v>140.6</v>
      </c>
      <c r="CG88" s="480" t="n">
        <v>143.4</v>
      </c>
      <c r="CH88" s="480" t="n">
        <v>137.9</v>
      </c>
      <c r="CI88" s="480" t="n">
        <v>135</v>
      </c>
      <c r="CJ88" s="480" t="n">
        <v>135</v>
      </c>
    </row>
    <row r="89" customFormat="false" ht="15" hidden="false" customHeight="false" outlineLevel="0" collapsed="false">
      <c r="A89" s="481" t="s">
        <v>881</v>
      </c>
      <c r="B89" s="482" t="s">
        <v>903</v>
      </c>
      <c r="C89" s="483" t="n">
        <f aca="false">C88/C87*100</f>
        <v>83.5743801652893</v>
      </c>
      <c r="D89" s="483" t="n">
        <f aca="false">D88/D87*100</f>
        <v>86.8530020703934</v>
      </c>
      <c r="E89" s="483" t="n">
        <f aca="false">E88/E87*100</f>
        <v>105.767250257467</v>
      </c>
      <c r="F89" s="483" t="n">
        <f aca="false">F88/F87*100</f>
        <v>96.3377416073245</v>
      </c>
      <c r="G89" s="483" t="n">
        <f aca="false">G88/G87*100</f>
        <v>98.997995991984</v>
      </c>
      <c r="H89" s="483" t="n">
        <f aca="false">H88/H87*100</f>
        <v>106.256206554121</v>
      </c>
      <c r="I89" s="483" t="n">
        <f aca="false">I88/I87*100</f>
        <v>100.693756194252</v>
      </c>
      <c r="J89" s="483" t="n">
        <f aca="false">J88/J87*100</f>
        <v>98.3218163869694</v>
      </c>
      <c r="K89" s="483" t="n">
        <f aca="false">K88/K87*100</f>
        <v>110.433070866142</v>
      </c>
      <c r="L89" s="483" t="n">
        <f aca="false">L88/L87*100</f>
        <v>106.588003933137</v>
      </c>
      <c r="M89" s="483" t="n">
        <f aca="false">M88/M87*100</f>
        <v>104.509803921569</v>
      </c>
      <c r="N89" s="483" t="n">
        <f aca="false">N88/N87*100</f>
        <v>100.290697674419</v>
      </c>
      <c r="O89" s="483" t="n">
        <f aca="false">O88/O87*100</f>
        <v>92.0115495668912</v>
      </c>
      <c r="P89" s="483" t="n">
        <f aca="false">P88/P87*100</f>
        <v>95.1612903225806</v>
      </c>
      <c r="Q89" s="483" t="n">
        <f aca="false">Q88/Q87*100</f>
        <v>110.687732342007</v>
      </c>
      <c r="R89" s="483" t="n">
        <f aca="false">R88/R87*100</f>
        <v>100.829493087558</v>
      </c>
      <c r="S89" s="483" t="n">
        <f aca="false">S88/S87*100</f>
        <v>105.37037037037</v>
      </c>
      <c r="T89" s="483" t="n">
        <f aca="false">T88/T87*100</f>
        <v>107.308048103608</v>
      </c>
      <c r="U89" s="483" t="n">
        <f aca="false">U88/U87*100</f>
        <v>101.565377532228</v>
      </c>
      <c r="V89" s="483" t="n">
        <f aca="false">V88/V87*100</f>
        <v>105.957836846929</v>
      </c>
      <c r="W89" s="483" t="n">
        <f aca="false">W88/W87*100</f>
        <v>118.874773139746</v>
      </c>
      <c r="X89" s="483" t="n">
        <f aca="false">X88/X87*100</f>
        <v>114.905149051491</v>
      </c>
      <c r="Y89" s="483" t="n">
        <f aca="false">Y88/Y87*100</f>
        <v>114.798206278027</v>
      </c>
      <c r="Z89" s="483" t="n">
        <f aca="false">Z88/Z87*100</f>
        <v>108.4229390681</v>
      </c>
      <c r="AA89" s="483" t="n">
        <f aca="false">AA88/AA87*100</f>
        <v>102.859696157283</v>
      </c>
      <c r="AB89" s="483" t="n">
        <f aca="false">AB88/AB87*100</f>
        <v>100.625558534406</v>
      </c>
      <c r="AC89" s="483" t="n">
        <f aca="false">AC88/AC87*100</f>
        <v>114.795008912656</v>
      </c>
      <c r="AD89" s="483" t="n">
        <f aca="false">AD88/AD87*100</f>
        <v>104.884547069272</v>
      </c>
      <c r="AE89" s="483" t="n">
        <f aca="false">AE88/AE87*100</f>
        <v>109.937888198758</v>
      </c>
      <c r="AF89" s="483" t="n">
        <f aca="false">AF88/AF87*100</f>
        <v>109.017857142857</v>
      </c>
      <c r="AG89" s="483" t="n">
        <f aca="false">AG88/AG87*100</f>
        <v>107.967770814682</v>
      </c>
      <c r="AH89" s="483" t="n">
        <f aca="false">AH88/AH87*100</f>
        <v>106.939501779359</v>
      </c>
      <c r="AI89" s="483" t="n">
        <f aca="false">AI88/AI87*100</f>
        <v>112.566371681416</v>
      </c>
      <c r="AJ89" s="483" t="n">
        <f aca="false">AJ88/AJ87*100</f>
        <v>119.839857651246</v>
      </c>
      <c r="AK89" s="483" t="n">
        <f aca="false">AK88/AK87*100</f>
        <v>113.75</v>
      </c>
      <c r="AL89" s="483" t="n">
        <f aca="false">AL88/AL87*100</f>
        <v>95.8744394618834</v>
      </c>
      <c r="AM89" s="483" t="n">
        <f aca="false">AM88/AM87*100</f>
        <v>101.967799642218</v>
      </c>
      <c r="AN89" s="483" t="n">
        <f aca="false">AN88/AN87*100</f>
        <v>98.0392156862745</v>
      </c>
      <c r="AO89" s="483" t="n">
        <f aca="false">AO88/AO87*100</f>
        <v>109.686098654709</v>
      </c>
      <c r="AP89" s="483" t="n">
        <f aca="false">AP88/AP87*100</f>
        <v>108.77034358047</v>
      </c>
      <c r="AQ89" s="483" t="n">
        <f aca="false">AQ88/AQ87*100</f>
        <v>108.12274368231</v>
      </c>
      <c r="AR89" s="483" t="n">
        <f aca="false">AR88/AR87*100</f>
        <v>114.298561151079</v>
      </c>
      <c r="AS89" s="483" t="n">
        <f aca="false">AS88/AS87*100</f>
        <v>114.784946236559</v>
      </c>
      <c r="AT89" s="483" t="n">
        <f aca="false">AT88/AT87*100</f>
        <v>108.430493273543</v>
      </c>
      <c r="AU89" s="483" t="n">
        <f aca="false">AU88/AU87*100</f>
        <v>120.143240823635</v>
      </c>
      <c r="AV89" s="483" t="n">
        <f aca="false">AV88/AV87*100</f>
        <v>124.616771866546</v>
      </c>
      <c r="AW89" s="483" t="n">
        <f aca="false">AW88/AW87*100</f>
        <v>115.732368896926</v>
      </c>
      <c r="AX89" s="483" t="n">
        <f aca="false">AX88/AX87*100</f>
        <v>102.439024390244</v>
      </c>
      <c r="AY89" s="483" t="n">
        <f aca="false">AY88/AY87*100</f>
        <v>105.877034358047</v>
      </c>
      <c r="AZ89" s="483" t="n">
        <f aca="false">AZ88/AZ87*100</f>
        <v>105.072463768116</v>
      </c>
      <c r="BA89" s="483" t="n">
        <f aca="false">BA88/BA87*100</f>
        <v>117.347865576748</v>
      </c>
      <c r="BB89" s="483" t="n">
        <f aca="false">BB88/BB87*100</f>
        <v>116.196542311192</v>
      </c>
      <c r="BC89" s="483" t="n">
        <f aca="false">BC88/BC87*100</f>
        <v>114.963503649635</v>
      </c>
      <c r="BD89" s="483" t="n">
        <f aca="false">BD88/BD87*100</f>
        <v>117.716894977169</v>
      </c>
      <c r="BE89" s="483" t="n">
        <f aca="false">BE88/BE87*100</f>
        <v>117.915904936015</v>
      </c>
      <c r="BF89" s="483" t="n">
        <f aca="false">BF88/BF87*100</f>
        <v>107.93795620438</v>
      </c>
      <c r="BG89" s="483" t="n">
        <f aca="false">BG88/BG87*100</f>
        <v>125.16010978957</v>
      </c>
      <c r="BH89" s="483" t="n">
        <f aca="false">BH88/BH87*100</f>
        <v>129.889298892989</v>
      </c>
      <c r="BI89" s="483" t="n">
        <f aca="false">BI88/BI87*100</f>
        <v>118.139534883721</v>
      </c>
      <c r="BJ89" s="483" t="n">
        <f aca="false">BJ88/BJ87*100</f>
        <v>112.181303116147</v>
      </c>
      <c r="BK89" s="483" t="n">
        <f aca="false">BK88/BK87*100</f>
        <v>109.980988593156</v>
      </c>
      <c r="BL89" s="483" t="n">
        <f aca="false">BL88/BL87*100</f>
        <v>112.405303030303</v>
      </c>
      <c r="BM89" s="483" t="n">
        <f aca="false">BM88/BM87*100</f>
        <v>128.18096135721</v>
      </c>
      <c r="BN89" s="483" t="n">
        <f aca="false">BN88/BN87*100</f>
        <v>118.11320754717</v>
      </c>
      <c r="BO89" s="483" t="n">
        <f aca="false">BO88/BO87*100</f>
        <v>117.951127819549</v>
      </c>
      <c r="BP89" s="483" t="n">
        <f aca="false">BP88/BP87*100</f>
        <v>124.88306828812</v>
      </c>
      <c r="BQ89" s="483" t="n">
        <f aca="false">BQ88/BQ87*100</f>
        <v>123.872180451128</v>
      </c>
      <c r="BR89" s="483" t="n">
        <f aca="false">BR88/BR87*100</f>
        <v>113.960113960114</v>
      </c>
      <c r="BS89" s="483" t="n">
        <f aca="false">BS88/BS87*100</f>
        <v>131.244064577398</v>
      </c>
      <c r="BT89" s="483" t="n">
        <f aca="false">BT88/BT87*100</f>
        <v>132.478632478632</v>
      </c>
      <c r="BU89" s="483" t="n">
        <f aca="false">BU88/BU87*100</f>
        <v>127.39336492891</v>
      </c>
      <c r="BV89" s="483" t="n">
        <f aca="false">BV88/BV87*100</f>
        <v>121.673003802281</v>
      </c>
      <c r="BW89" s="483" t="n">
        <f aca="false">BW88/BW87*100</f>
        <v>111.69702780441</v>
      </c>
      <c r="BX89" s="483" t="n">
        <f aca="false">BX88/BX87*100</f>
        <v>122.275795564127</v>
      </c>
      <c r="BY89" s="483" t="n">
        <f aca="false">BY88/BY87*100</f>
        <v>131.381957773512</v>
      </c>
      <c r="BZ89" s="483" t="n">
        <f aca="false">BZ88/BZ87*100</f>
        <v>127.576335877863</v>
      </c>
      <c r="CA89" s="483" t="n">
        <f aca="false">CA88/CA87*100</f>
        <v>123.822975517891</v>
      </c>
      <c r="CB89" s="483" t="n">
        <f aca="false">CB88/CB87*100</f>
        <v>133.302063789869</v>
      </c>
      <c r="CC89" s="483" t="n">
        <f aca="false">CC88/CC87*100</f>
        <v>119.190968955786</v>
      </c>
      <c r="CD89" s="483" t="n">
        <f aca="false">CD88/CD87*100</f>
        <v>122.881355932203</v>
      </c>
      <c r="CE89" s="483" t="n">
        <f aca="false">CE88/CE87*100</f>
        <v>135.393258426966</v>
      </c>
      <c r="CF89" s="483" t="n">
        <f aca="false">CF88/CF87*100</f>
        <v>130.790697674419</v>
      </c>
      <c r="CG89" s="483" t="n">
        <f aca="false">CG88/CG87*100</f>
        <v>132.900834105653</v>
      </c>
      <c r="CH89" s="483" t="n">
        <f aca="false">CH88/CH87*100</f>
        <v>126.166514181153</v>
      </c>
      <c r="CI89" s="483" t="n">
        <f aca="false">CI88/CI87*100</f>
        <v>122.282608695652</v>
      </c>
      <c r="CJ89" s="483" t="n">
        <f aca="false">CJ88/CJ87*100</f>
        <v>122.061482820977</v>
      </c>
    </row>
    <row r="90" customFormat="false" ht="15" hidden="false" customHeight="false" outlineLevel="0" collapsed="false">
      <c r="A90" s="472" t="s">
        <v>877</v>
      </c>
      <c r="B90" s="473" t="s">
        <v>904</v>
      </c>
      <c r="C90" s="474" t="n">
        <v>95.4</v>
      </c>
      <c r="D90" s="474" t="n">
        <v>94</v>
      </c>
      <c r="E90" s="474" t="n">
        <v>109</v>
      </c>
      <c r="F90" s="474" t="n">
        <v>99.9</v>
      </c>
      <c r="G90" s="474" t="n">
        <v>104.2</v>
      </c>
      <c r="H90" s="474" t="n">
        <v>102.4</v>
      </c>
      <c r="I90" s="474" t="n">
        <v>107.9</v>
      </c>
      <c r="J90" s="474" t="n">
        <v>82.2</v>
      </c>
      <c r="K90" s="474" t="n">
        <v>107.8</v>
      </c>
      <c r="L90" s="474" t="n">
        <v>102.6</v>
      </c>
      <c r="M90" s="474" t="n">
        <v>103.9</v>
      </c>
      <c r="N90" s="474" t="n">
        <v>90.5</v>
      </c>
      <c r="O90" s="474" t="n">
        <v>98.9</v>
      </c>
      <c r="P90" s="474" t="n">
        <v>98.4</v>
      </c>
      <c r="Q90" s="474" t="n">
        <v>107.8</v>
      </c>
      <c r="R90" s="474" t="n">
        <v>100</v>
      </c>
      <c r="S90" s="474" t="n">
        <v>106.1</v>
      </c>
      <c r="T90" s="474" t="n">
        <v>99.9</v>
      </c>
      <c r="U90" s="474" t="n">
        <v>105.1</v>
      </c>
      <c r="V90" s="474" t="n">
        <v>84.1</v>
      </c>
      <c r="W90" s="474" t="n">
        <v>104.2</v>
      </c>
      <c r="X90" s="474" t="n">
        <v>97.7</v>
      </c>
      <c r="Y90" s="474" t="n">
        <v>100.2</v>
      </c>
      <c r="Z90" s="474" t="n">
        <v>82.9</v>
      </c>
      <c r="AA90" s="474" t="n">
        <v>97.9</v>
      </c>
      <c r="AB90" s="474" t="n">
        <v>95.2</v>
      </c>
      <c r="AC90" s="474" t="n">
        <v>106</v>
      </c>
      <c r="AD90" s="474" t="n">
        <v>91.3</v>
      </c>
      <c r="AE90" s="474" t="n">
        <v>103.9</v>
      </c>
      <c r="AF90" s="474" t="n">
        <v>98.7</v>
      </c>
      <c r="AG90" s="474" t="n">
        <v>106.1</v>
      </c>
      <c r="AH90" s="474" t="n">
        <v>84.1</v>
      </c>
      <c r="AI90" s="474" t="n">
        <v>97.9</v>
      </c>
      <c r="AJ90" s="474" t="n">
        <v>100.8</v>
      </c>
      <c r="AK90" s="474" t="n">
        <v>98.2</v>
      </c>
      <c r="AL90" s="474" t="n">
        <v>82.4</v>
      </c>
      <c r="AM90" s="474" t="n">
        <v>96.1</v>
      </c>
      <c r="AN90" s="474" t="n">
        <v>92.4</v>
      </c>
      <c r="AO90" s="474" t="n">
        <v>98.4</v>
      </c>
      <c r="AP90" s="474" t="n">
        <v>96.9</v>
      </c>
      <c r="AQ90" s="474" t="n">
        <v>105.4</v>
      </c>
      <c r="AR90" s="474" t="n">
        <v>97.3</v>
      </c>
      <c r="AS90" s="474" t="n">
        <v>107.5</v>
      </c>
      <c r="AT90" s="474" t="n">
        <v>81.4</v>
      </c>
      <c r="AU90" s="474" t="n">
        <v>103.3</v>
      </c>
      <c r="AV90" s="474" t="n">
        <v>106.2</v>
      </c>
      <c r="AW90" s="474" t="n">
        <v>103.4</v>
      </c>
      <c r="AX90" s="474" t="n">
        <v>88.4</v>
      </c>
      <c r="AY90" s="474" t="n">
        <v>99.5</v>
      </c>
      <c r="AZ90" s="474" t="n">
        <v>97.1</v>
      </c>
      <c r="BA90" s="474" t="n">
        <v>100.4</v>
      </c>
      <c r="BB90" s="474" t="n">
        <v>99.7</v>
      </c>
      <c r="BC90" s="474" t="n">
        <v>106.2</v>
      </c>
      <c r="BD90" s="474" t="n">
        <v>101.7</v>
      </c>
      <c r="BE90" s="474" t="n">
        <v>113.1</v>
      </c>
      <c r="BF90" s="474" t="n">
        <v>82.2</v>
      </c>
      <c r="BG90" s="474" t="n">
        <v>103</v>
      </c>
      <c r="BH90" s="474" t="n">
        <v>106.8</v>
      </c>
      <c r="BI90" s="474" t="n">
        <v>99.1</v>
      </c>
      <c r="BJ90" s="474" t="n">
        <v>86.1</v>
      </c>
      <c r="BK90" s="474" t="n">
        <v>97.1</v>
      </c>
      <c r="BL90" s="474" t="n">
        <v>94.3</v>
      </c>
      <c r="BM90" s="474" t="n">
        <v>105</v>
      </c>
      <c r="BN90" s="474" t="n">
        <v>104.7</v>
      </c>
      <c r="BO90" s="474" t="n">
        <v>105.6</v>
      </c>
      <c r="BP90" s="474" t="n">
        <v>106.1</v>
      </c>
      <c r="BQ90" s="474" t="n">
        <v>115.3</v>
      </c>
      <c r="BR90" s="474" t="n">
        <v>83</v>
      </c>
      <c r="BS90" s="474" t="n">
        <v>105.6</v>
      </c>
      <c r="BT90" s="474" t="n">
        <v>106.9</v>
      </c>
      <c r="BU90" s="474" t="n">
        <v>102.9</v>
      </c>
      <c r="BV90" s="474" t="n">
        <v>88.5</v>
      </c>
      <c r="BW90" s="474" t="n">
        <v>94.8</v>
      </c>
      <c r="BX90" s="474" t="n">
        <v>96.1</v>
      </c>
      <c r="BY90" s="474" t="n">
        <v>104.2</v>
      </c>
      <c r="BZ90" s="474" t="n">
        <v>101.3</v>
      </c>
      <c r="CA90" s="474" t="n">
        <v>103.5</v>
      </c>
      <c r="CB90" s="474" t="n">
        <v>105.1</v>
      </c>
      <c r="CC90" s="474" t="n">
        <v>105.8</v>
      </c>
      <c r="CD90" s="474" t="n">
        <v>83.8</v>
      </c>
      <c r="CE90" s="474" t="n">
        <v>104.3</v>
      </c>
      <c r="CF90" s="474" t="n">
        <v>98.7</v>
      </c>
      <c r="CG90" s="474" t="n">
        <v>102.5</v>
      </c>
      <c r="CH90" s="474" t="n">
        <v>87</v>
      </c>
      <c r="CI90" s="474" t="n">
        <v>101.3</v>
      </c>
      <c r="CJ90" s="474" t="n">
        <v>95</v>
      </c>
    </row>
    <row r="91" customFormat="false" ht="15" hidden="false" customHeight="false" outlineLevel="0" collapsed="false">
      <c r="A91" s="475" t="s">
        <v>879</v>
      </c>
      <c r="B91" s="476" t="s">
        <v>904</v>
      </c>
      <c r="C91" s="477" t="n">
        <v>97.4</v>
      </c>
      <c r="D91" s="477" t="n">
        <v>97.6</v>
      </c>
      <c r="E91" s="477" t="n">
        <v>98.7</v>
      </c>
      <c r="F91" s="477" t="n">
        <v>99.9</v>
      </c>
      <c r="G91" s="477" t="n">
        <v>100.4</v>
      </c>
      <c r="H91" s="477" t="n">
        <v>100.3</v>
      </c>
      <c r="I91" s="477" t="n">
        <v>100.5</v>
      </c>
      <c r="J91" s="477" t="n">
        <v>100.5</v>
      </c>
      <c r="K91" s="477" t="n">
        <v>100.6</v>
      </c>
      <c r="L91" s="477" t="n">
        <v>100.5</v>
      </c>
      <c r="M91" s="477" t="n">
        <v>101.1</v>
      </c>
      <c r="N91" s="477" t="n">
        <v>102.3</v>
      </c>
      <c r="O91" s="477" t="n">
        <v>104.3</v>
      </c>
      <c r="P91" s="477" t="n">
        <v>105.4</v>
      </c>
      <c r="Q91" s="477" t="n">
        <v>106.9</v>
      </c>
      <c r="R91" s="477" t="n">
        <v>107.6</v>
      </c>
      <c r="S91" s="477" t="n">
        <v>107.4</v>
      </c>
      <c r="T91" s="477" t="n">
        <v>105.9</v>
      </c>
      <c r="U91" s="477" t="n">
        <v>105.5</v>
      </c>
      <c r="V91" s="477" t="n">
        <v>105.8</v>
      </c>
      <c r="W91" s="477" t="n">
        <v>105.9</v>
      </c>
      <c r="X91" s="477" t="n">
        <v>105.5</v>
      </c>
      <c r="Y91" s="477" t="n">
        <v>106</v>
      </c>
      <c r="Z91" s="477" t="n">
        <v>106</v>
      </c>
      <c r="AA91" s="477" t="n">
        <v>107.8</v>
      </c>
      <c r="AB91" s="477" t="n">
        <v>107.2</v>
      </c>
      <c r="AC91" s="477" t="n">
        <v>108.2</v>
      </c>
      <c r="AD91" s="477" t="n">
        <v>109</v>
      </c>
      <c r="AE91" s="477" t="n">
        <v>108.1</v>
      </c>
      <c r="AF91" s="477" t="n">
        <v>107.2</v>
      </c>
      <c r="AG91" s="477" t="n">
        <v>107</v>
      </c>
      <c r="AH91" s="477" t="n">
        <v>109.3</v>
      </c>
      <c r="AI91" s="477" t="n">
        <v>110.2</v>
      </c>
      <c r="AJ91" s="477" t="n">
        <v>109.6</v>
      </c>
      <c r="AK91" s="477" t="n">
        <v>108.6</v>
      </c>
      <c r="AL91" s="477" t="n">
        <v>107.5</v>
      </c>
      <c r="AM91" s="477" t="n">
        <v>108.1</v>
      </c>
      <c r="AN91" s="477" t="n">
        <v>108.5</v>
      </c>
      <c r="AO91" s="477" t="n">
        <v>108</v>
      </c>
      <c r="AP91" s="477" t="n">
        <v>106.8</v>
      </c>
      <c r="AQ91" s="477" t="n">
        <v>106.7</v>
      </c>
      <c r="AR91" s="477" t="n">
        <v>106.5</v>
      </c>
      <c r="AS91" s="477" t="n">
        <v>107.3</v>
      </c>
      <c r="AT91" s="477" t="n">
        <v>107.4</v>
      </c>
      <c r="AU91" s="477" t="n">
        <v>107.2</v>
      </c>
      <c r="AV91" s="477" t="n">
        <v>106.6</v>
      </c>
      <c r="AW91" s="477" t="n">
        <v>105.7</v>
      </c>
      <c r="AX91" s="477" t="n">
        <v>106.3</v>
      </c>
      <c r="AY91" s="477" t="n">
        <v>105.6</v>
      </c>
      <c r="AZ91" s="477" t="n">
        <v>105.6</v>
      </c>
      <c r="BA91" s="477" t="n">
        <v>105.3</v>
      </c>
      <c r="BB91" s="477" t="n">
        <v>105.3</v>
      </c>
      <c r="BC91" s="477" t="n">
        <v>105.2</v>
      </c>
      <c r="BD91" s="477" t="n">
        <v>105.3</v>
      </c>
      <c r="BE91" s="477" t="n">
        <v>105.6</v>
      </c>
      <c r="BF91" s="477" t="n">
        <v>105.3</v>
      </c>
      <c r="BG91" s="477" t="n">
        <v>105.3</v>
      </c>
      <c r="BH91" s="477" t="n">
        <v>104.2</v>
      </c>
      <c r="BI91" s="477" t="n">
        <v>103.2</v>
      </c>
      <c r="BJ91" s="477" t="n">
        <v>100.5</v>
      </c>
      <c r="BK91" s="477" t="n">
        <v>99.3</v>
      </c>
      <c r="BL91" s="477" t="n">
        <v>99.8</v>
      </c>
      <c r="BM91" s="477" t="n">
        <v>100.3</v>
      </c>
      <c r="BN91" s="477" t="n">
        <v>100.8</v>
      </c>
      <c r="BO91" s="477" t="n">
        <v>101.4</v>
      </c>
      <c r="BP91" s="477" t="n">
        <v>101</v>
      </c>
      <c r="BQ91" s="477" t="n">
        <v>100.9</v>
      </c>
      <c r="BR91" s="477" t="n">
        <v>100.1</v>
      </c>
      <c r="BS91" s="477" t="n">
        <v>99.4</v>
      </c>
      <c r="BT91" s="477" t="n">
        <v>99.1</v>
      </c>
      <c r="BU91" s="477" t="n">
        <v>98.5</v>
      </c>
      <c r="BV91" s="477" t="n">
        <v>97.5</v>
      </c>
      <c r="BW91" s="477" t="n">
        <v>97.3</v>
      </c>
      <c r="BX91" s="477" t="n">
        <v>97.4</v>
      </c>
      <c r="BY91" s="477" t="n">
        <v>97.8</v>
      </c>
      <c r="BZ91" s="477" t="n">
        <v>97.4</v>
      </c>
      <c r="CA91" s="477" t="n">
        <v>98</v>
      </c>
      <c r="CB91" s="477" t="n">
        <v>99.2</v>
      </c>
      <c r="CC91" s="477" t="n">
        <v>99.2</v>
      </c>
      <c r="CD91" s="477" t="n">
        <v>98.8</v>
      </c>
      <c r="CE91" s="477" t="n">
        <v>98.8</v>
      </c>
      <c r="CF91" s="477" t="n">
        <v>99.3</v>
      </c>
      <c r="CG91" s="477" t="n">
        <v>99.1</v>
      </c>
      <c r="CH91" s="477" t="n">
        <v>100</v>
      </c>
      <c r="CI91" s="477" t="n">
        <v>100.9</v>
      </c>
      <c r="CJ91" s="477" t="n">
        <v>101.1</v>
      </c>
    </row>
    <row r="92" customFormat="false" ht="15" hidden="false" customHeight="false" outlineLevel="0" collapsed="false">
      <c r="A92" s="478" t="s">
        <v>880</v>
      </c>
      <c r="B92" s="479" t="s">
        <v>904</v>
      </c>
      <c r="C92" s="480" t="n">
        <v>89.9</v>
      </c>
      <c r="D92" s="480" t="n">
        <v>87.2</v>
      </c>
      <c r="E92" s="480" t="n">
        <v>106.4</v>
      </c>
      <c r="F92" s="480" t="n">
        <v>97.9</v>
      </c>
      <c r="G92" s="480" t="n">
        <v>101.5</v>
      </c>
      <c r="H92" s="480" t="n">
        <v>101.7</v>
      </c>
      <c r="I92" s="480" t="n">
        <v>109.3</v>
      </c>
      <c r="J92" s="480" t="n">
        <v>84.5</v>
      </c>
      <c r="K92" s="480" t="n">
        <v>106.8</v>
      </c>
      <c r="L92" s="480" t="n">
        <v>103.9</v>
      </c>
      <c r="M92" s="480" t="n">
        <v>105.9</v>
      </c>
      <c r="N92" s="480" t="n">
        <v>105</v>
      </c>
      <c r="O92" s="480" t="n">
        <v>98.5</v>
      </c>
      <c r="P92" s="480" t="n">
        <v>100.6</v>
      </c>
      <c r="Q92" s="480" t="n">
        <v>114.4</v>
      </c>
      <c r="R92" s="480" t="n">
        <v>105.4</v>
      </c>
      <c r="S92" s="480" t="n">
        <v>112.5</v>
      </c>
      <c r="T92" s="480" t="n">
        <v>110.4</v>
      </c>
      <c r="U92" s="480" t="n">
        <v>115.3</v>
      </c>
      <c r="V92" s="480" t="n">
        <v>92.6</v>
      </c>
      <c r="W92" s="480" t="n">
        <v>112</v>
      </c>
      <c r="X92" s="480" t="n">
        <v>108.3</v>
      </c>
      <c r="Y92" s="480" t="n">
        <v>110.1</v>
      </c>
      <c r="Z92" s="480" t="n">
        <v>100.9</v>
      </c>
      <c r="AA92" s="480" t="n">
        <v>101</v>
      </c>
      <c r="AB92" s="480" t="n">
        <v>101.9</v>
      </c>
      <c r="AC92" s="480" t="n">
        <v>115.1</v>
      </c>
      <c r="AD92" s="480" t="n">
        <v>99.2</v>
      </c>
      <c r="AE92" s="480" t="n">
        <v>111.5</v>
      </c>
      <c r="AF92" s="480" t="n">
        <v>108</v>
      </c>
      <c r="AG92" s="480" t="n">
        <v>112.8</v>
      </c>
      <c r="AH92" s="480" t="n">
        <v>93.1</v>
      </c>
      <c r="AI92" s="480" t="n">
        <v>103.2</v>
      </c>
      <c r="AJ92" s="480" t="n">
        <v>113.3</v>
      </c>
      <c r="AK92" s="480" t="n">
        <v>104.2</v>
      </c>
      <c r="AL92" s="480" t="n">
        <v>95.4</v>
      </c>
      <c r="AM92" s="480" t="n">
        <v>100.4</v>
      </c>
      <c r="AN92" s="480" t="n">
        <v>97.5</v>
      </c>
      <c r="AO92" s="480" t="n">
        <v>104.8</v>
      </c>
      <c r="AP92" s="480" t="n">
        <v>105.1</v>
      </c>
      <c r="AQ92" s="480" t="n">
        <v>114.1</v>
      </c>
      <c r="AR92" s="480" t="n">
        <v>104.3</v>
      </c>
      <c r="AS92" s="480" t="n">
        <v>117.9</v>
      </c>
      <c r="AT92" s="480" t="n">
        <v>89.8</v>
      </c>
      <c r="AU92" s="480" t="n">
        <v>106.2</v>
      </c>
      <c r="AV92" s="480" t="n">
        <v>113.3</v>
      </c>
      <c r="AW92" s="480" t="n">
        <v>111.3</v>
      </c>
      <c r="AX92" s="480" t="n">
        <v>97.8</v>
      </c>
      <c r="AY92" s="480" t="n">
        <v>98.4</v>
      </c>
      <c r="AZ92" s="480" t="n">
        <v>98.2</v>
      </c>
      <c r="BA92" s="480" t="n">
        <v>104.6</v>
      </c>
      <c r="BB92" s="480" t="n">
        <v>102.2</v>
      </c>
      <c r="BC92" s="480" t="n">
        <v>107.5</v>
      </c>
      <c r="BD92" s="480" t="n">
        <v>110.1</v>
      </c>
      <c r="BE92" s="480" t="n">
        <v>117.7</v>
      </c>
      <c r="BF92" s="480" t="n">
        <v>85.1</v>
      </c>
      <c r="BG92" s="480" t="n">
        <v>106.9</v>
      </c>
      <c r="BH92" s="480" t="n">
        <v>113.4</v>
      </c>
      <c r="BI92" s="480" t="n">
        <v>103</v>
      </c>
      <c r="BJ92" s="480" t="n">
        <v>99.8</v>
      </c>
      <c r="BK92" s="480" t="n">
        <v>94.2</v>
      </c>
      <c r="BL92" s="480" t="n">
        <v>96.8</v>
      </c>
      <c r="BM92" s="480" t="n">
        <v>108.6</v>
      </c>
      <c r="BN92" s="480" t="n">
        <v>107.1</v>
      </c>
      <c r="BO92" s="480" t="n">
        <v>107.4</v>
      </c>
      <c r="BP92" s="480" t="n">
        <v>113.7</v>
      </c>
      <c r="BQ92" s="480" t="n">
        <v>118.5</v>
      </c>
      <c r="BR92" s="480" t="n">
        <v>83.2</v>
      </c>
      <c r="BS92" s="480" t="n">
        <v>108.1</v>
      </c>
      <c r="BT92" s="480" t="n">
        <v>109</v>
      </c>
      <c r="BU92" s="480" t="n">
        <v>103.2</v>
      </c>
      <c r="BV92" s="480" t="n">
        <v>99.2</v>
      </c>
      <c r="BW92" s="480" t="n">
        <v>89.8</v>
      </c>
      <c r="BX92" s="480" t="n">
        <v>96.7</v>
      </c>
      <c r="BY92" s="480" t="n">
        <v>103.8</v>
      </c>
      <c r="BZ92" s="480" t="n">
        <v>101.1</v>
      </c>
      <c r="CA92" s="480" t="n">
        <v>107.3</v>
      </c>
      <c r="CB92" s="480" t="n">
        <v>110.1</v>
      </c>
      <c r="CC92" s="480" t="n">
        <v>111.9</v>
      </c>
      <c r="CD92" s="480" t="n">
        <v>87</v>
      </c>
      <c r="CE92" s="480" t="n">
        <v>108.3</v>
      </c>
      <c r="CF92" s="480" t="n">
        <v>105.5</v>
      </c>
      <c r="CG92" s="480" t="n">
        <v>111.2</v>
      </c>
      <c r="CH92" s="480" t="n">
        <v>104.5</v>
      </c>
      <c r="CI92" s="480" t="n">
        <v>104.6</v>
      </c>
      <c r="CJ92" s="480" t="n">
        <v>102.4</v>
      </c>
    </row>
    <row r="93" customFormat="false" ht="15" hidden="false" customHeight="false" outlineLevel="0" collapsed="false">
      <c r="A93" s="481" t="s">
        <v>881</v>
      </c>
      <c r="B93" s="482" t="s">
        <v>904</v>
      </c>
      <c r="C93" s="483" t="n">
        <f aca="false">C92/C91*100</f>
        <v>92.299794661191</v>
      </c>
      <c r="D93" s="483" t="n">
        <f aca="false">D92/D91*100</f>
        <v>89.344262295082</v>
      </c>
      <c r="E93" s="483" t="n">
        <f aca="false">E92/E91*100</f>
        <v>107.801418439716</v>
      </c>
      <c r="F93" s="483" t="n">
        <f aca="false">F92/F91*100</f>
        <v>97.997997997998</v>
      </c>
      <c r="G93" s="483" t="n">
        <f aca="false">G92/G91*100</f>
        <v>101.09561752988</v>
      </c>
      <c r="H93" s="483" t="n">
        <f aca="false">H92/H91*100</f>
        <v>101.395812562313</v>
      </c>
      <c r="I93" s="483" t="n">
        <f aca="false">I92/I91*100</f>
        <v>108.756218905473</v>
      </c>
      <c r="J93" s="483" t="n">
        <f aca="false">J92/J91*100</f>
        <v>84.0796019900498</v>
      </c>
      <c r="K93" s="483" t="n">
        <f aca="false">K92/K91*100</f>
        <v>106.163021868787</v>
      </c>
      <c r="L93" s="483" t="n">
        <f aca="false">L92/L91*100</f>
        <v>103.383084577114</v>
      </c>
      <c r="M93" s="483" t="n">
        <f aca="false">M92/M91*100</f>
        <v>104.747774480712</v>
      </c>
      <c r="N93" s="483" t="n">
        <f aca="false">N92/N91*100</f>
        <v>102.639296187683</v>
      </c>
      <c r="O93" s="483" t="n">
        <f aca="false">O92/O91*100</f>
        <v>94.4391179290508</v>
      </c>
      <c r="P93" s="483" t="n">
        <f aca="false">P92/P91*100</f>
        <v>95.4459203036053</v>
      </c>
      <c r="Q93" s="483" t="n">
        <f aca="false">Q92/Q91*100</f>
        <v>107.015902712816</v>
      </c>
      <c r="R93" s="483" t="n">
        <f aca="false">R92/R91*100</f>
        <v>97.9553903345725</v>
      </c>
      <c r="S93" s="483" t="n">
        <f aca="false">S92/S91*100</f>
        <v>104.748603351955</v>
      </c>
      <c r="T93" s="483" t="n">
        <f aca="false">T92/T91*100</f>
        <v>104.249291784703</v>
      </c>
      <c r="U93" s="483" t="n">
        <f aca="false">U92/U91*100</f>
        <v>109.289099526066</v>
      </c>
      <c r="V93" s="483" t="n">
        <f aca="false">V92/V91*100</f>
        <v>87.523629489603</v>
      </c>
      <c r="W93" s="483" t="n">
        <f aca="false">W92/W91*100</f>
        <v>105.76015108593</v>
      </c>
      <c r="X93" s="483" t="n">
        <f aca="false">X92/X91*100</f>
        <v>102.654028436019</v>
      </c>
      <c r="Y93" s="483" t="n">
        <f aca="false">Y92/Y91*100</f>
        <v>103.867924528302</v>
      </c>
      <c r="Z93" s="483" t="n">
        <f aca="false">Z92/Z91*100</f>
        <v>95.188679245283</v>
      </c>
      <c r="AA93" s="483" t="n">
        <f aca="false">AA92/AA91*100</f>
        <v>93.6920222634508</v>
      </c>
      <c r="AB93" s="483" t="n">
        <f aca="false">AB92/AB91*100</f>
        <v>95.0559701492537</v>
      </c>
      <c r="AC93" s="483" t="n">
        <f aca="false">AC92/AC91*100</f>
        <v>106.37707948244</v>
      </c>
      <c r="AD93" s="483" t="n">
        <f aca="false">AD92/AD91*100</f>
        <v>91.0091743119266</v>
      </c>
      <c r="AE93" s="483" t="n">
        <f aca="false">AE92/AE91*100</f>
        <v>103.145235892692</v>
      </c>
      <c r="AF93" s="483" t="n">
        <f aca="false">AF92/AF91*100</f>
        <v>100.746268656716</v>
      </c>
      <c r="AG93" s="483" t="n">
        <f aca="false">AG92/AG91*100</f>
        <v>105.420560747664</v>
      </c>
      <c r="AH93" s="483" t="n">
        <f aca="false">AH92/AH91*100</f>
        <v>85.1784080512351</v>
      </c>
      <c r="AI93" s="483" t="n">
        <f aca="false">AI92/AI91*100</f>
        <v>93.6479128856624</v>
      </c>
      <c r="AJ93" s="483" t="n">
        <f aca="false">AJ92/AJ91*100</f>
        <v>103.375912408759</v>
      </c>
      <c r="AK93" s="483" t="n">
        <f aca="false">AK92/AK91*100</f>
        <v>95.9484346224678</v>
      </c>
      <c r="AL93" s="483" t="n">
        <f aca="false">AL92/AL91*100</f>
        <v>88.7441860465116</v>
      </c>
      <c r="AM93" s="483" t="n">
        <f aca="false">AM92/AM91*100</f>
        <v>92.8769657724329</v>
      </c>
      <c r="AN93" s="483" t="n">
        <f aca="false">AN92/AN91*100</f>
        <v>89.8617511520737</v>
      </c>
      <c r="AO93" s="483" t="n">
        <f aca="false">AO92/AO91*100</f>
        <v>97.037037037037</v>
      </c>
      <c r="AP93" s="483" t="n">
        <f aca="false">AP92/AP91*100</f>
        <v>98.4082397003745</v>
      </c>
      <c r="AQ93" s="483" t="n">
        <f aca="false">AQ92/AQ91*100</f>
        <v>106.935332708529</v>
      </c>
      <c r="AR93" s="483" t="n">
        <f aca="false">AR92/AR91*100</f>
        <v>97.9342723004695</v>
      </c>
      <c r="AS93" s="483" t="n">
        <f aca="false">AS92/AS91*100</f>
        <v>109.878844361603</v>
      </c>
      <c r="AT93" s="483" t="n">
        <f aca="false">AT92/AT91*100</f>
        <v>83.6126629422719</v>
      </c>
      <c r="AU93" s="483" t="n">
        <f aca="false">AU92/AU91*100</f>
        <v>99.0671641791045</v>
      </c>
      <c r="AV93" s="483" t="n">
        <f aca="false">AV92/AV91*100</f>
        <v>106.285178236398</v>
      </c>
      <c r="AW93" s="483" t="n">
        <f aca="false">AW92/AW91*100</f>
        <v>105.298013245033</v>
      </c>
      <c r="AX93" s="483" t="n">
        <f aca="false">AX92/AX91*100</f>
        <v>92.0037629350894</v>
      </c>
      <c r="AY93" s="483" t="n">
        <f aca="false">AY92/AY91*100</f>
        <v>93.1818181818182</v>
      </c>
      <c r="AZ93" s="483" t="n">
        <f aca="false">AZ92/AZ91*100</f>
        <v>92.9924242424243</v>
      </c>
      <c r="BA93" s="483" t="n">
        <f aca="false">BA92/BA91*100</f>
        <v>99.335232668566</v>
      </c>
      <c r="BB93" s="483" t="n">
        <f aca="false">BB92/BB91*100</f>
        <v>97.0560303893637</v>
      </c>
      <c r="BC93" s="483" t="n">
        <f aca="false">BC92/BC91*100</f>
        <v>102.186311787072</v>
      </c>
      <c r="BD93" s="483" t="n">
        <f aca="false">BD92/BD91*100</f>
        <v>104.558404558405</v>
      </c>
      <c r="BE93" s="483" t="n">
        <f aca="false">BE92/BE91*100</f>
        <v>111.458333333333</v>
      </c>
      <c r="BF93" s="483" t="n">
        <f aca="false">BF92/BF91*100</f>
        <v>80.8167141500475</v>
      </c>
      <c r="BG93" s="483" t="n">
        <f aca="false">BG92/BG91*100</f>
        <v>101.519468186135</v>
      </c>
      <c r="BH93" s="483" t="n">
        <f aca="false">BH92/BH91*100</f>
        <v>108.829174664107</v>
      </c>
      <c r="BI93" s="483" t="n">
        <f aca="false">BI92/BI91*100</f>
        <v>99.8062015503876</v>
      </c>
      <c r="BJ93" s="483" t="n">
        <f aca="false">BJ92/BJ91*100</f>
        <v>99.3034825870647</v>
      </c>
      <c r="BK93" s="483" t="n">
        <f aca="false">BK92/BK91*100</f>
        <v>94.8640483383686</v>
      </c>
      <c r="BL93" s="483" t="n">
        <f aca="false">BL92/BL91*100</f>
        <v>96.9939879759519</v>
      </c>
      <c r="BM93" s="483" t="n">
        <f aca="false">BM92/BM91*100</f>
        <v>108.27517447657</v>
      </c>
      <c r="BN93" s="483" t="n">
        <f aca="false">BN92/BN91*100</f>
        <v>106.25</v>
      </c>
      <c r="BO93" s="483" t="n">
        <f aca="false">BO92/BO91*100</f>
        <v>105.917159763314</v>
      </c>
      <c r="BP93" s="483" t="n">
        <f aca="false">BP92/BP91*100</f>
        <v>112.574257425743</v>
      </c>
      <c r="BQ93" s="483" t="n">
        <f aca="false">BQ92/BQ91*100</f>
        <v>117.443012884044</v>
      </c>
      <c r="BR93" s="483" t="n">
        <f aca="false">BR92/BR91*100</f>
        <v>83.1168831168831</v>
      </c>
      <c r="BS93" s="483" t="n">
        <f aca="false">BS92/BS91*100</f>
        <v>108.752515090543</v>
      </c>
      <c r="BT93" s="483" t="n">
        <f aca="false">BT92/BT91*100</f>
        <v>109.989909182644</v>
      </c>
      <c r="BU93" s="483" t="n">
        <f aca="false">BU92/BU91*100</f>
        <v>104.771573604061</v>
      </c>
      <c r="BV93" s="483" t="n">
        <f aca="false">BV92/BV91*100</f>
        <v>101.74358974359</v>
      </c>
      <c r="BW93" s="483" t="n">
        <f aca="false">BW92/BW91*100</f>
        <v>92.2918807810894</v>
      </c>
      <c r="BX93" s="483" t="n">
        <f aca="false">BX92/BX91*100</f>
        <v>99.2813141683778</v>
      </c>
      <c r="BY93" s="483" t="n">
        <f aca="false">BY92/BY91*100</f>
        <v>106.134969325153</v>
      </c>
      <c r="BZ93" s="483" t="n">
        <f aca="false">BZ92/BZ91*100</f>
        <v>103.798767967146</v>
      </c>
      <c r="CA93" s="483" t="n">
        <f aca="false">CA92/CA91*100</f>
        <v>109.489795918367</v>
      </c>
      <c r="CB93" s="483" t="n">
        <f aca="false">CB92/CB91*100</f>
        <v>110.987903225806</v>
      </c>
      <c r="CC93" s="483" t="n">
        <f aca="false">CC92/CC91*100</f>
        <v>112.802419354839</v>
      </c>
      <c r="CD93" s="483" t="n">
        <f aca="false">CD92/CD91*100</f>
        <v>88.0566801619433</v>
      </c>
      <c r="CE93" s="483" t="n">
        <f aca="false">CE92/CE91*100</f>
        <v>109.615384615385</v>
      </c>
      <c r="CF93" s="483" t="n">
        <f aca="false">CF92/CF91*100</f>
        <v>106.243705941591</v>
      </c>
      <c r="CG93" s="483" t="n">
        <f aca="false">CG92/CG91*100</f>
        <v>112.209889001009</v>
      </c>
      <c r="CH93" s="483" t="n">
        <f aca="false">CH92/CH91*100</f>
        <v>104.5</v>
      </c>
      <c r="CI93" s="483" t="n">
        <f aca="false">CI92/CI91*100</f>
        <v>103.666997026759</v>
      </c>
      <c r="CJ93" s="483" t="n">
        <f aca="false">CJ92/CJ91*100</f>
        <v>101.285855588526</v>
      </c>
    </row>
    <row r="94" customFormat="false" ht="15" hidden="false" customHeight="false" outlineLevel="0" collapsed="false">
      <c r="A94" s="472" t="s">
        <v>877</v>
      </c>
      <c r="B94" s="473" t="s">
        <v>905</v>
      </c>
      <c r="C94" s="474" t="n">
        <v>81.4</v>
      </c>
      <c r="D94" s="474" t="n">
        <v>87.7</v>
      </c>
      <c r="E94" s="474" t="n">
        <v>103.4</v>
      </c>
      <c r="F94" s="474" t="n">
        <v>96.3</v>
      </c>
      <c r="G94" s="474" t="n">
        <v>100.7</v>
      </c>
      <c r="H94" s="474" t="n">
        <v>107.6</v>
      </c>
      <c r="I94" s="474" t="n">
        <v>104.6</v>
      </c>
      <c r="J94" s="474" t="n">
        <v>84.2</v>
      </c>
      <c r="K94" s="474" t="n">
        <v>110.9</v>
      </c>
      <c r="L94" s="474" t="n">
        <v>111.9</v>
      </c>
      <c r="M94" s="474" t="n">
        <v>113</v>
      </c>
      <c r="N94" s="474" t="n">
        <v>98.2</v>
      </c>
      <c r="O94" s="474" t="n">
        <v>94.6</v>
      </c>
      <c r="P94" s="474" t="n">
        <v>101.1</v>
      </c>
      <c r="Q94" s="474" t="n">
        <v>116.4</v>
      </c>
      <c r="R94" s="474" t="n">
        <v>102.2</v>
      </c>
      <c r="S94" s="474" t="n">
        <v>113</v>
      </c>
      <c r="T94" s="474" t="n">
        <v>110.5</v>
      </c>
      <c r="U94" s="474" t="n">
        <v>109.3</v>
      </c>
      <c r="V94" s="474" t="n">
        <v>99.1</v>
      </c>
      <c r="W94" s="474" t="n">
        <v>117.7</v>
      </c>
      <c r="X94" s="474" t="n">
        <v>116.6</v>
      </c>
      <c r="Y94" s="474" t="n">
        <v>118.8</v>
      </c>
      <c r="Z94" s="474" t="n">
        <v>96.6</v>
      </c>
      <c r="AA94" s="474" t="n">
        <v>99.1</v>
      </c>
      <c r="AB94" s="474" t="n">
        <v>101.7</v>
      </c>
      <c r="AC94" s="474" t="n">
        <v>116.3</v>
      </c>
      <c r="AD94" s="474" t="n">
        <v>103</v>
      </c>
      <c r="AE94" s="474" t="n">
        <v>118.9</v>
      </c>
      <c r="AF94" s="474" t="n">
        <v>111.9</v>
      </c>
      <c r="AG94" s="474" t="n">
        <v>113.1</v>
      </c>
      <c r="AH94" s="474" t="n">
        <v>100.2</v>
      </c>
      <c r="AI94" s="474" t="n">
        <v>116.3</v>
      </c>
      <c r="AJ94" s="474" t="n">
        <v>124.6</v>
      </c>
      <c r="AK94" s="474" t="n">
        <v>121.9</v>
      </c>
      <c r="AL94" s="474" t="n">
        <v>97.6</v>
      </c>
      <c r="AM94" s="474" t="n">
        <v>105.6</v>
      </c>
      <c r="AN94" s="474" t="n">
        <v>112.2</v>
      </c>
      <c r="AO94" s="474" t="n">
        <v>118.5</v>
      </c>
      <c r="AP94" s="474" t="n">
        <v>126.8</v>
      </c>
      <c r="AQ94" s="474" t="n">
        <v>117.9</v>
      </c>
      <c r="AR94" s="474" t="n">
        <v>119.2</v>
      </c>
      <c r="AS94" s="474" t="n">
        <v>128.3</v>
      </c>
      <c r="AT94" s="474" t="n">
        <v>105.4</v>
      </c>
      <c r="AU94" s="474" t="n">
        <v>129.8</v>
      </c>
      <c r="AV94" s="474" t="n">
        <v>139.3</v>
      </c>
      <c r="AW94" s="474" t="n">
        <v>134.3</v>
      </c>
      <c r="AX94" s="474" t="n">
        <v>109.1</v>
      </c>
      <c r="AY94" s="474" t="n">
        <v>118.3</v>
      </c>
      <c r="AZ94" s="474" t="n">
        <v>123.8</v>
      </c>
      <c r="BA94" s="474" t="n">
        <v>133.8</v>
      </c>
      <c r="BB94" s="474" t="n">
        <v>130.1</v>
      </c>
      <c r="BC94" s="474" t="n">
        <v>134.8</v>
      </c>
      <c r="BD94" s="474" t="n">
        <v>134.5</v>
      </c>
      <c r="BE94" s="474" t="n">
        <v>136.9</v>
      </c>
      <c r="BF94" s="474" t="n">
        <v>105.9</v>
      </c>
      <c r="BG94" s="474" t="n">
        <v>140.1</v>
      </c>
      <c r="BH94" s="474" t="n">
        <v>146.3</v>
      </c>
      <c r="BI94" s="474" t="n">
        <v>135.9</v>
      </c>
      <c r="BJ94" s="474" t="n">
        <v>114.1</v>
      </c>
      <c r="BK94" s="474" t="n">
        <v>121.4</v>
      </c>
      <c r="BL94" s="474" t="n">
        <v>129.8</v>
      </c>
      <c r="BM94" s="474" t="n">
        <v>140.9</v>
      </c>
      <c r="BN94" s="474" t="n">
        <v>132.5</v>
      </c>
      <c r="BO94" s="474" t="n">
        <v>134.6</v>
      </c>
      <c r="BP94" s="474" t="n">
        <v>138.9</v>
      </c>
      <c r="BQ94" s="474" t="n">
        <v>142.5</v>
      </c>
      <c r="BR94" s="474" t="n">
        <v>112.7</v>
      </c>
      <c r="BS94" s="474" t="n">
        <v>146.1</v>
      </c>
      <c r="BT94" s="474" t="n">
        <v>147.2</v>
      </c>
      <c r="BU94" s="474" t="n">
        <v>140.6</v>
      </c>
      <c r="BV94" s="474" t="n">
        <v>121.7</v>
      </c>
      <c r="BW94" s="474" t="n">
        <v>119.8</v>
      </c>
      <c r="BX94" s="474" t="n">
        <v>132.3</v>
      </c>
      <c r="BY94" s="474" t="n">
        <v>146.4</v>
      </c>
      <c r="BZ94" s="474" t="n">
        <v>139</v>
      </c>
      <c r="CA94" s="474" t="n">
        <v>137.4</v>
      </c>
      <c r="CB94" s="474" t="n">
        <v>140.9</v>
      </c>
      <c r="CC94" s="474" t="n">
        <v>138.4</v>
      </c>
      <c r="CD94" s="474" t="n">
        <v>120.7</v>
      </c>
      <c r="CE94" s="474" t="n">
        <v>152.7</v>
      </c>
      <c r="CF94" s="474" t="n">
        <v>147.7</v>
      </c>
      <c r="CG94" s="474" t="n">
        <v>149.4</v>
      </c>
      <c r="CH94" s="474" t="n">
        <v>126.1</v>
      </c>
      <c r="CI94" s="474" t="n">
        <v>127.6</v>
      </c>
      <c r="CJ94" s="474" t="n">
        <v>138.8</v>
      </c>
    </row>
    <row r="95" customFormat="false" ht="15" hidden="false" customHeight="false" outlineLevel="0" collapsed="false">
      <c r="A95" s="475" t="s">
        <v>879</v>
      </c>
      <c r="B95" s="476" t="s">
        <v>905</v>
      </c>
      <c r="C95" s="477" t="n">
        <v>96.8</v>
      </c>
      <c r="D95" s="477" t="n">
        <v>97.1</v>
      </c>
      <c r="E95" s="477" t="n">
        <v>97.4</v>
      </c>
      <c r="F95" s="477" t="n">
        <v>98.2</v>
      </c>
      <c r="G95" s="477" t="n">
        <v>99.1</v>
      </c>
      <c r="H95" s="477" t="n">
        <v>99.6</v>
      </c>
      <c r="I95" s="477" t="n">
        <v>100.3</v>
      </c>
      <c r="J95" s="477" t="n">
        <v>100.9</v>
      </c>
      <c r="K95" s="477" t="n">
        <v>101.9</v>
      </c>
      <c r="L95" s="477" t="n">
        <v>102.1</v>
      </c>
      <c r="M95" s="477" t="n">
        <v>103</v>
      </c>
      <c r="N95" s="477" t="n">
        <v>103.7</v>
      </c>
      <c r="O95" s="477" t="n">
        <v>105.1</v>
      </c>
      <c r="P95" s="477" t="n">
        <v>106.3</v>
      </c>
      <c r="Q95" s="477" t="n">
        <v>107.6</v>
      </c>
      <c r="R95" s="477" t="n">
        <v>107.7</v>
      </c>
      <c r="S95" s="477" t="n">
        <v>107.8</v>
      </c>
      <c r="T95" s="477" t="n">
        <v>108.5</v>
      </c>
      <c r="U95" s="477" t="n">
        <v>109.3</v>
      </c>
      <c r="V95" s="477" t="n">
        <v>109</v>
      </c>
      <c r="W95" s="477" t="n">
        <v>109.5</v>
      </c>
      <c r="X95" s="477" t="n">
        <v>109.5</v>
      </c>
      <c r="Y95" s="477" t="n">
        <v>110.1</v>
      </c>
      <c r="Z95" s="477" t="n">
        <v>109.9</v>
      </c>
      <c r="AA95" s="477" t="n">
        <v>110</v>
      </c>
      <c r="AB95" s="477" t="n">
        <v>110.7</v>
      </c>
      <c r="AC95" s="477" t="n">
        <v>111.5</v>
      </c>
      <c r="AD95" s="477" t="n">
        <v>112.1</v>
      </c>
      <c r="AE95" s="477" t="n">
        <v>112.4</v>
      </c>
      <c r="AF95" s="477" t="n">
        <v>112.6</v>
      </c>
      <c r="AG95" s="477" t="n">
        <v>113.3</v>
      </c>
      <c r="AH95" s="477" t="n">
        <v>114.9</v>
      </c>
      <c r="AI95" s="477" t="n">
        <v>115.9</v>
      </c>
      <c r="AJ95" s="477" t="n">
        <v>116.8</v>
      </c>
      <c r="AK95" s="477" t="n">
        <v>116.4</v>
      </c>
      <c r="AL95" s="477" t="n">
        <v>116.5</v>
      </c>
      <c r="AM95" s="477" t="n">
        <v>116.3</v>
      </c>
      <c r="AN95" s="477" t="n">
        <v>116.4</v>
      </c>
      <c r="AO95" s="477" t="n">
        <v>116.2</v>
      </c>
      <c r="AP95" s="477" t="n">
        <v>115.7</v>
      </c>
      <c r="AQ95" s="477" t="n">
        <v>115.5</v>
      </c>
      <c r="AR95" s="477" t="n">
        <v>115.8</v>
      </c>
      <c r="AS95" s="477" t="n">
        <v>116.1</v>
      </c>
      <c r="AT95" s="477" t="n">
        <v>115.5</v>
      </c>
      <c r="AU95" s="477" t="n">
        <v>115.7</v>
      </c>
      <c r="AV95" s="477" t="n">
        <v>115.5</v>
      </c>
      <c r="AW95" s="477" t="n">
        <v>115.2</v>
      </c>
      <c r="AX95" s="477" t="n">
        <v>115.2</v>
      </c>
      <c r="AY95" s="477" t="n">
        <v>115.8</v>
      </c>
      <c r="AZ95" s="477" t="n">
        <v>115.6</v>
      </c>
      <c r="BA95" s="477" t="n">
        <v>115.4</v>
      </c>
      <c r="BB95" s="477" t="n">
        <v>115.4</v>
      </c>
      <c r="BC95" s="477" t="n">
        <v>115.4</v>
      </c>
      <c r="BD95" s="477" t="n">
        <v>115.3</v>
      </c>
      <c r="BE95" s="477" t="n">
        <v>115.4</v>
      </c>
      <c r="BF95" s="477" t="n">
        <v>115.5</v>
      </c>
      <c r="BG95" s="477" t="n">
        <v>115.4</v>
      </c>
      <c r="BH95" s="477" t="n">
        <v>115</v>
      </c>
      <c r="BI95" s="477" t="n">
        <v>114.7</v>
      </c>
      <c r="BJ95" s="477" t="n">
        <v>113.4</v>
      </c>
      <c r="BK95" s="477" t="n">
        <v>112.7</v>
      </c>
      <c r="BL95" s="477" t="n">
        <v>113.2</v>
      </c>
      <c r="BM95" s="477" t="n">
        <v>113.7</v>
      </c>
      <c r="BN95" s="477" t="n">
        <v>113.7</v>
      </c>
      <c r="BO95" s="477" t="n">
        <v>114.2</v>
      </c>
      <c r="BP95" s="477" t="n">
        <v>114.2</v>
      </c>
      <c r="BQ95" s="477" t="n">
        <v>113.9</v>
      </c>
      <c r="BR95" s="477" t="n">
        <v>113</v>
      </c>
      <c r="BS95" s="477" t="n">
        <v>112.8</v>
      </c>
      <c r="BT95" s="477" t="n">
        <v>112.5</v>
      </c>
      <c r="BU95" s="477" t="n">
        <v>112.4</v>
      </c>
      <c r="BV95" s="477" t="n">
        <v>111.9</v>
      </c>
      <c r="BW95" s="477" t="n">
        <v>111.3</v>
      </c>
      <c r="BX95" s="477" t="n">
        <v>110.7</v>
      </c>
      <c r="BY95" s="477" t="n">
        <v>111.1</v>
      </c>
      <c r="BZ95" s="477" t="n">
        <v>111.2</v>
      </c>
      <c r="CA95" s="477" t="n">
        <v>111.8</v>
      </c>
      <c r="CB95" s="477" t="n">
        <v>112.6</v>
      </c>
      <c r="CC95" s="477" t="n">
        <v>112.6</v>
      </c>
      <c r="CD95" s="477" t="n">
        <v>112.3</v>
      </c>
      <c r="CE95" s="477" t="n">
        <v>112.7</v>
      </c>
      <c r="CF95" s="477" t="n">
        <v>113.4</v>
      </c>
      <c r="CG95" s="477" t="n">
        <v>113.3</v>
      </c>
      <c r="CH95" s="477" t="n">
        <v>114</v>
      </c>
      <c r="CI95" s="477" t="n">
        <v>114.5</v>
      </c>
      <c r="CJ95" s="477" t="n">
        <v>115.3</v>
      </c>
    </row>
    <row r="96" customFormat="false" ht="15" hidden="false" customHeight="false" outlineLevel="0" collapsed="false">
      <c r="A96" s="478" t="s">
        <v>880</v>
      </c>
      <c r="B96" s="479" t="s">
        <v>905</v>
      </c>
      <c r="C96" s="480" t="n">
        <v>74</v>
      </c>
      <c r="D96" s="480" t="n">
        <v>79.7</v>
      </c>
      <c r="E96" s="480" t="n">
        <v>99.2</v>
      </c>
      <c r="F96" s="480" t="n">
        <v>95.8</v>
      </c>
      <c r="G96" s="480" t="n">
        <v>102.1</v>
      </c>
      <c r="H96" s="480" t="n">
        <v>112.1</v>
      </c>
      <c r="I96" s="480" t="n">
        <v>103.8</v>
      </c>
      <c r="J96" s="480" t="n">
        <v>95.1</v>
      </c>
      <c r="K96" s="480" t="n">
        <v>113</v>
      </c>
      <c r="L96" s="480" t="n">
        <v>106.9</v>
      </c>
      <c r="M96" s="480" t="n">
        <v>112</v>
      </c>
      <c r="N96" s="480" t="n">
        <v>106.4</v>
      </c>
      <c r="O96" s="480" t="n">
        <v>94.5</v>
      </c>
      <c r="P96" s="480" t="n">
        <v>102.7</v>
      </c>
      <c r="Q96" s="480" t="n">
        <v>122.3</v>
      </c>
      <c r="R96" s="480" t="n">
        <v>108.8</v>
      </c>
      <c r="S96" s="480" t="n">
        <v>120.9</v>
      </c>
      <c r="T96" s="480" t="n">
        <v>123.2</v>
      </c>
      <c r="U96" s="480" t="n">
        <v>118.5</v>
      </c>
      <c r="V96" s="480" t="n">
        <v>114.4</v>
      </c>
      <c r="W96" s="480" t="n">
        <v>130.6</v>
      </c>
      <c r="X96" s="480" t="n">
        <v>123.1</v>
      </c>
      <c r="Y96" s="480" t="n">
        <v>124.8</v>
      </c>
      <c r="Z96" s="480" t="n">
        <v>111.9</v>
      </c>
      <c r="AA96" s="480" t="n">
        <v>98.7</v>
      </c>
      <c r="AB96" s="480" t="n">
        <v>100.7</v>
      </c>
      <c r="AC96" s="480" t="n">
        <v>124</v>
      </c>
      <c r="AD96" s="480" t="n">
        <v>113.8</v>
      </c>
      <c r="AE96" s="480" t="n">
        <v>129.8</v>
      </c>
      <c r="AF96" s="480" t="n">
        <v>123.2</v>
      </c>
      <c r="AG96" s="480" t="n">
        <v>124.2</v>
      </c>
      <c r="AH96" s="480" t="n">
        <v>120.3</v>
      </c>
      <c r="AI96" s="480" t="n">
        <v>127.3</v>
      </c>
      <c r="AJ96" s="480" t="n">
        <v>134.9</v>
      </c>
      <c r="AK96" s="480" t="n">
        <v>131.9</v>
      </c>
      <c r="AL96" s="480" t="n">
        <v>108.1</v>
      </c>
      <c r="AM96" s="480" t="n">
        <v>104.2</v>
      </c>
      <c r="AN96" s="480" t="n">
        <v>114.4</v>
      </c>
      <c r="AO96" s="480" t="n">
        <v>119.7</v>
      </c>
      <c r="AP96" s="480" t="n">
        <v>126.9</v>
      </c>
      <c r="AQ96" s="480" t="n">
        <v>125.7</v>
      </c>
      <c r="AR96" s="480" t="n">
        <v>128.8</v>
      </c>
      <c r="AS96" s="480" t="n">
        <v>135.9</v>
      </c>
      <c r="AT96" s="480" t="n">
        <v>121.4</v>
      </c>
      <c r="AU96" s="480" t="n">
        <v>135.8</v>
      </c>
      <c r="AV96" s="480" t="n">
        <v>140.2</v>
      </c>
      <c r="AW96" s="480" t="n">
        <v>135.7</v>
      </c>
      <c r="AX96" s="480" t="n">
        <v>120.4</v>
      </c>
      <c r="AY96" s="480" t="n">
        <v>117.1</v>
      </c>
      <c r="AZ96" s="480" t="n">
        <v>128.3</v>
      </c>
      <c r="BA96" s="480" t="n">
        <v>140.7</v>
      </c>
      <c r="BB96" s="480" t="n">
        <v>135.4</v>
      </c>
      <c r="BC96" s="480" t="n">
        <v>139.2</v>
      </c>
      <c r="BD96" s="480" t="n">
        <v>137.5</v>
      </c>
      <c r="BE96" s="480" t="n">
        <v>142.2</v>
      </c>
      <c r="BF96" s="480" t="n">
        <v>124.4</v>
      </c>
      <c r="BG96" s="480" t="n">
        <v>148.6</v>
      </c>
      <c r="BH96" s="480" t="n">
        <v>148.7</v>
      </c>
      <c r="BI96" s="480" t="n">
        <v>140</v>
      </c>
      <c r="BJ96" s="480" t="n">
        <v>125.1</v>
      </c>
      <c r="BK96" s="480" t="n">
        <v>123.9</v>
      </c>
      <c r="BL96" s="480" t="n">
        <v>127.6</v>
      </c>
      <c r="BM96" s="480" t="n">
        <v>144.8</v>
      </c>
      <c r="BN96" s="480" t="n">
        <v>134.9</v>
      </c>
      <c r="BO96" s="480" t="n">
        <v>137</v>
      </c>
      <c r="BP96" s="480" t="n">
        <v>148</v>
      </c>
      <c r="BQ96" s="480" t="n">
        <v>152.3</v>
      </c>
      <c r="BR96" s="480" t="n">
        <v>128.1</v>
      </c>
      <c r="BS96" s="480" t="n">
        <v>150.4</v>
      </c>
      <c r="BT96" s="480" t="n">
        <v>150.2</v>
      </c>
      <c r="BU96" s="480" t="n">
        <v>143.6</v>
      </c>
      <c r="BV96" s="480" t="n">
        <v>131.2</v>
      </c>
      <c r="BW96" s="480" t="n">
        <v>121.9</v>
      </c>
      <c r="BX96" s="480" t="n">
        <v>137.6</v>
      </c>
      <c r="BY96" s="480" t="n">
        <v>150.9</v>
      </c>
      <c r="BZ96" s="480" t="n">
        <v>149.3</v>
      </c>
      <c r="CA96" s="480" t="n">
        <v>147.2</v>
      </c>
      <c r="CB96" s="480" t="n">
        <v>155.1</v>
      </c>
      <c r="CC96" s="480" t="n">
        <v>149.3</v>
      </c>
      <c r="CD96" s="480" t="n">
        <v>141.6</v>
      </c>
      <c r="CE96" s="480" t="n">
        <v>157.9</v>
      </c>
      <c r="CF96" s="480" t="n">
        <v>155.1</v>
      </c>
      <c r="CG96" s="480" t="n">
        <v>160.5</v>
      </c>
      <c r="CH96" s="480" t="n">
        <v>142.5</v>
      </c>
      <c r="CI96" s="480" t="n">
        <v>134.7</v>
      </c>
      <c r="CJ96" s="480" t="n">
        <v>148</v>
      </c>
    </row>
    <row r="97" customFormat="false" ht="15" hidden="false" customHeight="false" outlineLevel="0" collapsed="false">
      <c r="A97" s="481" t="s">
        <v>881</v>
      </c>
      <c r="B97" s="482" t="s">
        <v>905</v>
      </c>
      <c r="C97" s="483" t="n">
        <f aca="false">C96/C95*100</f>
        <v>76.4462809917355</v>
      </c>
      <c r="D97" s="483" t="n">
        <f aca="false">D96/D95*100</f>
        <v>82.0803295571576</v>
      </c>
      <c r="E97" s="483" t="n">
        <f aca="false">E96/E95*100</f>
        <v>101.848049281314</v>
      </c>
      <c r="F97" s="483" t="n">
        <f aca="false">F96/F95*100</f>
        <v>97.5560081466395</v>
      </c>
      <c r="G97" s="483" t="n">
        <f aca="false">G96/G95*100</f>
        <v>103.027245206862</v>
      </c>
      <c r="H97" s="483" t="n">
        <f aca="false">H96/H95*100</f>
        <v>112.550200803213</v>
      </c>
      <c r="I97" s="483" t="n">
        <f aca="false">I96/I95*100</f>
        <v>103.489531405783</v>
      </c>
      <c r="J97" s="483" t="n">
        <f aca="false">J96/J95*100</f>
        <v>94.2517343904856</v>
      </c>
      <c r="K97" s="483" t="n">
        <f aca="false">K96/K95*100</f>
        <v>110.893032384691</v>
      </c>
      <c r="L97" s="483" t="n">
        <f aca="false">L96/L95*100</f>
        <v>104.701273261508</v>
      </c>
      <c r="M97" s="483" t="n">
        <f aca="false">M96/M95*100</f>
        <v>108.73786407767</v>
      </c>
      <c r="N97" s="483" t="n">
        <f aca="false">N96/N95*100</f>
        <v>102.603664416586</v>
      </c>
      <c r="O97" s="483" t="n">
        <f aca="false">O96/O95*100</f>
        <v>89.9143672692674</v>
      </c>
      <c r="P97" s="483" t="n">
        <f aca="false">P96/P95*100</f>
        <v>96.6133584195673</v>
      </c>
      <c r="Q97" s="483" t="n">
        <f aca="false">Q96/Q95*100</f>
        <v>113.661710037175</v>
      </c>
      <c r="R97" s="483" t="n">
        <f aca="false">R96/R95*100</f>
        <v>101.021355617456</v>
      </c>
      <c r="S97" s="483" t="n">
        <f aca="false">S96/S95*100</f>
        <v>112.152133580705</v>
      </c>
      <c r="T97" s="483" t="n">
        <f aca="false">T96/T95*100</f>
        <v>113.548387096774</v>
      </c>
      <c r="U97" s="483" t="n">
        <f aca="false">U96/U95*100</f>
        <v>108.417200365965</v>
      </c>
      <c r="V97" s="483" t="n">
        <f aca="false">V96/V95*100</f>
        <v>104.954128440367</v>
      </c>
      <c r="W97" s="483" t="n">
        <f aca="false">W96/W95*100</f>
        <v>119.269406392694</v>
      </c>
      <c r="X97" s="483" t="n">
        <f aca="false">X96/X95*100</f>
        <v>112.420091324201</v>
      </c>
      <c r="Y97" s="483" t="n">
        <f aca="false">Y96/Y95*100</f>
        <v>113.351498637602</v>
      </c>
      <c r="Z97" s="483" t="n">
        <f aca="false">Z96/Z95*100</f>
        <v>101.819836214741</v>
      </c>
      <c r="AA97" s="483" t="n">
        <f aca="false">AA96/AA95*100</f>
        <v>89.7272727272727</v>
      </c>
      <c r="AB97" s="483" t="n">
        <f aca="false">AB96/AB95*100</f>
        <v>90.96657633243</v>
      </c>
      <c r="AC97" s="483" t="n">
        <f aca="false">AC96/AC95*100</f>
        <v>111.210762331839</v>
      </c>
      <c r="AD97" s="483" t="n">
        <f aca="false">AD96/AD95*100</f>
        <v>101.516503122212</v>
      </c>
      <c r="AE97" s="483" t="n">
        <f aca="false">AE96/AE95*100</f>
        <v>115.480427046263</v>
      </c>
      <c r="AF97" s="483" t="n">
        <f aca="false">AF96/AF95*100</f>
        <v>109.413854351687</v>
      </c>
      <c r="AG97" s="483" t="n">
        <f aca="false">AG96/AG95*100</f>
        <v>109.620476610768</v>
      </c>
      <c r="AH97" s="483" t="n">
        <f aca="false">AH96/AH95*100</f>
        <v>104.699738903394</v>
      </c>
      <c r="AI97" s="483" t="n">
        <f aca="false">AI96/AI95*100</f>
        <v>109.83606557377</v>
      </c>
      <c r="AJ97" s="483" t="n">
        <f aca="false">AJ96/AJ95*100</f>
        <v>115.496575342466</v>
      </c>
      <c r="AK97" s="483" t="n">
        <f aca="false">AK96/AK95*100</f>
        <v>113.316151202749</v>
      </c>
      <c r="AL97" s="483" t="n">
        <f aca="false">AL96/AL95*100</f>
        <v>92.7896995708154</v>
      </c>
      <c r="AM97" s="483" t="n">
        <f aca="false">AM96/AM95*100</f>
        <v>89.5958727429063</v>
      </c>
      <c r="AN97" s="483" t="n">
        <f aca="false">AN96/AN95*100</f>
        <v>98.2817869415808</v>
      </c>
      <c r="AO97" s="483" t="n">
        <f aca="false">AO96/AO95*100</f>
        <v>103.012048192771</v>
      </c>
      <c r="AP97" s="483" t="n">
        <f aca="false">AP96/AP95*100</f>
        <v>109.680207433016</v>
      </c>
      <c r="AQ97" s="483" t="n">
        <f aca="false">AQ96/AQ95*100</f>
        <v>108.831168831169</v>
      </c>
      <c r="AR97" s="483" t="n">
        <f aca="false">AR96/AR95*100</f>
        <v>111.226252158895</v>
      </c>
      <c r="AS97" s="483" t="n">
        <f aca="false">AS96/AS95*100</f>
        <v>117.054263565891</v>
      </c>
      <c r="AT97" s="483" t="n">
        <f aca="false">AT96/AT95*100</f>
        <v>105.108225108225</v>
      </c>
      <c r="AU97" s="483" t="n">
        <f aca="false">AU96/AU95*100</f>
        <v>117.372515125324</v>
      </c>
      <c r="AV97" s="483" t="n">
        <f aca="false">AV96/AV95*100</f>
        <v>121.385281385281</v>
      </c>
      <c r="AW97" s="483" t="n">
        <f aca="false">AW96/AW95*100</f>
        <v>117.795138888889</v>
      </c>
      <c r="AX97" s="483" t="n">
        <f aca="false">AX96/AX95*100</f>
        <v>104.513888888889</v>
      </c>
      <c r="AY97" s="483" t="n">
        <f aca="false">AY96/AY95*100</f>
        <v>101.122625215889</v>
      </c>
      <c r="AZ97" s="483" t="n">
        <f aca="false">AZ96/AZ95*100</f>
        <v>110.98615916955</v>
      </c>
      <c r="BA97" s="483" t="n">
        <f aca="false">BA96/BA95*100</f>
        <v>121.923743500867</v>
      </c>
      <c r="BB97" s="483" t="n">
        <f aca="false">BB96/BB95*100</f>
        <v>117.331022530329</v>
      </c>
      <c r="BC97" s="483" t="n">
        <f aca="false">BC96/BC95*100</f>
        <v>120.623916811092</v>
      </c>
      <c r="BD97" s="483" t="n">
        <f aca="false">BD96/BD95*100</f>
        <v>119.254119687771</v>
      </c>
      <c r="BE97" s="483" t="n">
        <f aca="false">BE96/BE95*100</f>
        <v>123.223570190641</v>
      </c>
      <c r="BF97" s="483" t="n">
        <f aca="false">BF96/BF95*100</f>
        <v>107.705627705628</v>
      </c>
      <c r="BG97" s="483" t="n">
        <f aca="false">BG96/BG95*100</f>
        <v>128.769497400347</v>
      </c>
      <c r="BH97" s="483" t="n">
        <f aca="false">BH96/BH95*100</f>
        <v>129.304347826087</v>
      </c>
      <c r="BI97" s="483" t="n">
        <f aca="false">BI96/BI95*100</f>
        <v>122.05754141238</v>
      </c>
      <c r="BJ97" s="483" t="n">
        <f aca="false">BJ96/BJ95*100</f>
        <v>110.31746031746</v>
      </c>
      <c r="BK97" s="483" t="n">
        <f aca="false">BK96/BK95*100</f>
        <v>109.937888198758</v>
      </c>
      <c r="BL97" s="483" t="n">
        <f aca="false">BL96/BL95*100</f>
        <v>112.720848056537</v>
      </c>
      <c r="BM97" s="483" t="n">
        <f aca="false">BM96/BM95*100</f>
        <v>127.352682497801</v>
      </c>
      <c r="BN97" s="483" t="n">
        <f aca="false">BN96/BN95*100</f>
        <v>118.645558487247</v>
      </c>
      <c r="BO97" s="483" t="n">
        <f aca="false">BO96/BO95*100</f>
        <v>119.964973730298</v>
      </c>
      <c r="BP97" s="483" t="n">
        <f aca="false">BP96/BP95*100</f>
        <v>129.597197898424</v>
      </c>
      <c r="BQ97" s="483" t="n">
        <f aca="false">BQ96/BQ95*100</f>
        <v>133.713784021071</v>
      </c>
      <c r="BR97" s="483" t="n">
        <f aca="false">BR96/BR95*100</f>
        <v>113.362831858407</v>
      </c>
      <c r="BS97" s="483" t="n">
        <f aca="false">BS96/BS95*100</f>
        <v>133.333333333333</v>
      </c>
      <c r="BT97" s="483" t="n">
        <f aca="false">BT96/BT95*100</f>
        <v>133.511111111111</v>
      </c>
      <c r="BU97" s="483" t="n">
        <f aca="false">BU96/BU95*100</f>
        <v>127.758007117438</v>
      </c>
      <c r="BV97" s="483" t="n">
        <f aca="false">BV96/BV95*100</f>
        <v>117.247542448615</v>
      </c>
      <c r="BW97" s="483" t="n">
        <f aca="false">BW96/BW95*100</f>
        <v>109.52380952381</v>
      </c>
      <c r="BX97" s="483" t="n">
        <f aca="false">BX96/BX95*100</f>
        <v>124.299909665763</v>
      </c>
      <c r="BY97" s="483" t="n">
        <f aca="false">BY96/BY95*100</f>
        <v>135.823582358236</v>
      </c>
      <c r="BZ97" s="483" t="n">
        <f aca="false">BZ96/BZ95*100</f>
        <v>134.262589928058</v>
      </c>
      <c r="CA97" s="483" t="n">
        <f aca="false">CA96/CA95*100</f>
        <v>131.663685152057</v>
      </c>
      <c r="CB97" s="483" t="n">
        <f aca="false">CB96/CB95*100</f>
        <v>137.744227353464</v>
      </c>
      <c r="CC97" s="483" t="n">
        <f aca="false">CC96/CC95*100</f>
        <v>132.59325044405</v>
      </c>
      <c r="CD97" s="483" t="n">
        <f aca="false">CD96/CD95*100</f>
        <v>126.090828138914</v>
      </c>
      <c r="CE97" s="483" t="n">
        <f aca="false">CE96/CE95*100</f>
        <v>140.106477373558</v>
      </c>
      <c r="CF97" s="483" t="n">
        <f aca="false">CF96/CF95*100</f>
        <v>136.772486772487</v>
      </c>
      <c r="CG97" s="483" t="n">
        <f aca="false">CG96/CG95*100</f>
        <v>141.659311562224</v>
      </c>
      <c r="CH97" s="483" t="n">
        <f aca="false">CH96/CH95*100</f>
        <v>125</v>
      </c>
      <c r="CI97" s="483" t="n">
        <f aca="false">CI96/CI95*100</f>
        <v>117.64192139738</v>
      </c>
      <c r="CJ97" s="483" t="n">
        <f aca="false">CJ96/CJ95*100</f>
        <v>128.360797918474</v>
      </c>
    </row>
    <row r="98" customFormat="false" ht="15" hidden="false" customHeight="false" outlineLevel="0" collapsed="false">
      <c r="A98" s="472" t="s">
        <v>877</v>
      </c>
      <c r="B98" s="473" t="s">
        <v>906</v>
      </c>
      <c r="C98" s="474" t="n">
        <v>75.5</v>
      </c>
      <c r="D98" s="474" t="n">
        <v>82.8</v>
      </c>
      <c r="E98" s="474" t="n">
        <v>97.8</v>
      </c>
      <c r="F98" s="474" t="n">
        <v>96.4</v>
      </c>
      <c r="G98" s="474" t="n">
        <v>99.6</v>
      </c>
      <c r="H98" s="474" t="n">
        <v>107.5</v>
      </c>
      <c r="I98" s="474" t="n">
        <v>102.2</v>
      </c>
      <c r="J98" s="474" t="n">
        <v>98.5</v>
      </c>
      <c r="K98" s="474" t="n">
        <v>114.1</v>
      </c>
      <c r="L98" s="474" t="n">
        <v>109.5</v>
      </c>
      <c r="M98" s="474" t="n">
        <v>108.6</v>
      </c>
      <c r="N98" s="474" t="n">
        <v>107.4</v>
      </c>
      <c r="O98" s="474" t="n">
        <v>80.8</v>
      </c>
      <c r="P98" s="474" t="n">
        <v>88.9</v>
      </c>
      <c r="Q98" s="474" t="n">
        <v>100.6</v>
      </c>
      <c r="R98" s="474" t="n">
        <v>95.5</v>
      </c>
      <c r="S98" s="474" t="n">
        <v>102.9</v>
      </c>
      <c r="T98" s="474" t="n">
        <v>107.9</v>
      </c>
      <c r="U98" s="474" t="n">
        <v>99.8</v>
      </c>
      <c r="V98" s="474" t="n">
        <v>97.1</v>
      </c>
      <c r="W98" s="474" t="n">
        <v>108.3</v>
      </c>
      <c r="X98" s="474" t="n">
        <v>108.1</v>
      </c>
      <c r="Y98" s="474" t="n">
        <v>105.1</v>
      </c>
      <c r="Z98" s="474" t="n">
        <v>102.5</v>
      </c>
      <c r="AA98" s="474" t="n">
        <v>74.1</v>
      </c>
      <c r="AB98" s="474" t="n">
        <v>74.2</v>
      </c>
      <c r="AC98" s="474" t="n">
        <v>100.5</v>
      </c>
      <c r="AD98" s="474" t="n">
        <v>96.7</v>
      </c>
      <c r="AE98" s="474" t="n">
        <v>105</v>
      </c>
      <c r="AF98" s="474" t="n">
        <v>107.7</v>
      </c>
      <c r="AG98" s="474" t="n">
        <v>95.7</v>
      </c>
      <c r="AH98" s="474" t="n">
        <v>99.7</v>
      </c>
      <c r="AI98" s="474" t="n">
        <v>103.1</v>
      </c>
      <c r="AJ98" s="474" t="n">
        <v>116.8</v>
      </c>
      <c r="AK98" s="474" t="n">
        <v>107.9</v>
      </c>
      <c r="AL98" s="474" t="n">
        <v>104.9</v>
      </c>
      <c r="AM98" s="474" t="n">
        <v>76.6</v>
      </c>
      <c r="AN98" s="474" t="n">
        <v>86.9</v>
      </c>
      <c r="AO98" s="474" t="n">
        <v>97.4</v>
      </c>
      <c r="AP98" s="474" t="n">
        <v>105.4</v>
      </c>
      <c r="AQ98" s="474" t="n">
        <v>103.9</v>
      </c>
      <c r="AR98" s="474" t="n">
        <v>110</v>
      </c>
      <c r="AS98" s="474" t="n">
        <v>107.8</v>
      </c>
      <c r="AT98" s="474" t="n">
        <v>102.6</v>
      </c>
      <c r="AU98" s="474" t="n">
        <v>115.5</v>
      </c>
      <c r="AV98" s="474" t="n">
        <v>121.7</v>
      </c>
      <c r="AW98" s="474" t="n">
        <v>112.4</v>
      </c>
      <c r="AX98" s="474" t="n">
        <v>101.8</v>
      </c>
      <c r="AY98" s="474" t="n">
        <v>79.6</v>
      </c>
      <c r="AZ98" s="474" t="n">
        <v>87.7</v>
      </c>
      <c r="BA98" s="474" t="n">
        <v>102.8</v>
      </c>
      <c r="BB98" s="474" t="n">
        <v>104.8</v>
      </c>
      <c r="BC98" s="474" t="n">
        <v>100.9</v>
      </c>
      <c r="BD98" s="474" t="n">
        <v>106.2</v>
      </c>
      <c r="BE98" s="474" t="n">
        <v>105.1</v>
      </c>
      <c r="BF98" s="474" t="n">
        <v>99</v>
      </c>
      <c r="BG98" s="474" t="n">
        <v>103.9</v>
      </c>
      <c r="BH98" s="474" t="n">
        <v>115.9</v>
      </c>
      <c r="BI98" s="474" t="n">
        <v>108.1</v>
      </c>
      <c r="BJ98" s="474" t="n">
        <v>110.6</v>
      </c>
      <c r="BK98" s="474" t="n">
        <v>82.6</v>
      </c>
      <c r="BL98" s="474" t="n">
        <v>89.5</v>
      </c>
      <c r="BM98" s="474" t="n">
        <v>109.3</v>
      </c>
      <c r="BN98" s="474" t="n">
        <v>106.4</v>
      </c>
      <c r="BO98" s="474" t="n">
        <v>112.6</v>
      </c>
      <c r="BP98" s="474" t="n">
        <v>116.8</v>
      </c>
      <c r="BQ98" s="474" t="n">
        <v>110</v>
      </c>
      <c r="BR98" s="474" t="n">
        <v>106.3</v>
      </c>
      <c r="BS98" s="474" t="n">
        <v>113.4</v>
      </c>
      <c r="BT98" s="474" t="n">
        <v>119.4</v>
      </c>
      <c r="BU98" s="474" t="n">
        <v>114.1</v>
      </c>
      <c r="BV98" s="474" t="n">
        <v>111.4</v>
      </c>
      <c r="BW98" s="474" t="n">
        <v>84.3</v>
      </c>
      <c r="BX98" s="474" t="n">
        <v>98.5</v>
      </c>
      <c r="BY98" s="474" t="n">
        <v>114.6</v>
      </c>
      <c r="BZ98" s="474" t="n">
        <v>117.5</v>
      </c>
      <c r="CA98" s="474" t="n">
        <v>115.7</v>
      </c>
      <c r="CB98" s="474" t="n">
        <v>121.9</v>
      </c>
      <c r="CC98" s="474" t="n">
        <v>114.9</v>
      </c>
      <c r="CD98" s="474" t="n">
        <v>111</v>
      </c>
      <c r="CE98" s="474" t="n">
        <v>117.7</v>
      </c>
      <c r="CF98" s="474" t="n">
        <v>123</v>
      </c>
      <c r="CG98" s="474" t="n">
        <v>121.1</v>
      </c>
      <c r="CH98" s="474" t="n">
        <v>119.9</v>
      </c>
      <c r="CI98" s="474" t="n">
        <v>91</v>
      </c>
      <c r="CJ98" s="474" t="n">
        <v>100.5</v>
      </c>
    </row>
    <row r="99" customFormat="false" ht="15" hidden="false" customHeight="false" outlineLevel="0" collapsed="false">
      <c r="A99" s="475" t="s">
        <v>879</v>
      </c>
      <c r="B99" s="476" t="s">
        <v>906</v>
      </c>
      <c r="C99" s="477" t="n">
        <v>94.6</v>
      </c>
      <c r="D99" s="477" t="n">
        <v>95.3</v>
      </c>
      <c r="E99" s="477" t="n">
        <v>96</v>
      </c>
      <c r="F99" s="477" t="n">
        <v>96.9</v>
      </c>
      <c r="G99" s="477" t="n">
        <v>98</v>
      </c>
      <c r="H99" s="477" t="n">
        <v>99.1</v>
      </c>
      <c r="I99" s="477" t="n">
        <v>99.7</v>
      </c>
      <c r="J99" s="477" t="n">
        <v>101.5</v>
      </c>
      <c r="K99" s="477" t="n">
        <v>103.4</v>
      </c>
      <c r="L99" s="477" t="n">
        <v>104.1</v>
      </c>
      <c r="M99" s="477" t="n">
        <v>105.3</v>
      </c>
      <c r="N99" s="477" t="n">
        <v>106.1</v>
      </c>
      <c r="O99" s="477" t="n">
        <v>107.6</v>
      </c>
      <c r="P99" s="477" t="n">
        <v>111</v>
      </c>
      <c r="Q99" s="477" t="n">
        <v>113</v>
      </c>
      <c r="R99" s="477" t="n">
        <v>114.1</v>
      </c>
      <c r="S99" s="477" t="n">
        <v>113.4</v>
      </c>
      <c r="T99" s="477" t="n">
        <v>113.3</v>
      </c>
      <c r="U99" s="477" t="n">
        <v>113.2</v>
      </c>
      <c r="V99" s="477" t="n">
        <v>113.1</v>
      </c>
      <c r="W99" s="477" t="n">
        <v>113.2</v>
      </c>
      <c r="X99" s="477" t="n">
        <v>112.8</v>
      </c>
      <c r="Y99" s="477" t="n">
        <v>113</v>
      </c>
      <c r="Z99" s="477" t="n">
        <v>113.4</v>
      </c>
      <c r="AA99" s="477" t="n">
        <v>113.6</v>
      </c>
      <c r="AB99" s="477" t="n">
        <v>114.3</v>
      </c>
      <c r="AC99" s="477" t="n">
        <v>116.2</v>
      </c>
      <c r="AD99" s="477" t="n">
        <v>116.9</v>
      </c>
      <c r="AE99" s="477" t="n">
        <v>116.3</v>
      </c>
      <c r="AF99" s="477" t="n">
        <v>117.7</v>
      </c>
      <c r="AG99" s="477" t="n">
        <v>118.4</v>
      </c>
      <c r="AH99" s="477" t="n">
        <v>120.7</v>
      </c>
      <c r="AI99" s="477" t="n">
        <v>122.1</v>
      </c>
      <c r="AJ99" s="477" t="n">
        <v>123.2</v>
      </c>
      <c r="AK99" s="477" t="n">
        <v>122.4</v>
      </c>
      <c r="AL99" s="477" t="n">
        <v>122.3</v>
      </c>
      <c r="AM99" s="477" t="n">
        <v>122.8</v>
      </c>
      <c r="AN99" s="477" t="n">
        <v>122.8</v>
      </c>
      <c r="AO99" s="477" t="n">
        <v>122.6</v>
      </c>
      <c r="AP99" s="477" t="n">
        <v>122.4</v>
      </c>
      <c r="AQ99" s="477" t="n">
        <v>122.5</v>
      </c>
      <c r="AR99" s="477" t="n">
        <v>122.4</v>
      </c>
      <c r="AS99" s="477" t="n">
        <v>122</v>
      </c>
      <c r="AT99" s="477" t="n">
        <v>121.8</v>
      </c>
      <c r="AU99" s="477" t="n">
        <v>122</v>
      </c>
      <c r="AV99" s="477" t="n">
        <v>120.8</v>
      </c>
      <c r="AW99" s="477" t="n">
        <v>120.6</v>
      </c>
      <c r="AX99" s="477" t="n">
        <v>120.9</v>
      </c>
      <c r="AY99" s="477" t="n">
        <v>120.9</v>
      </c>
      <c r="AZ99" s="477" t="n">
        <v>121.1</v>
      </c>
      <c r="BA99" s="477" t="n">
        <v>121.3</v>
      </c>
      <c r="BB99" s="477" t="n">
        <v>121.4</v>
      </c>
      <c r="BC99" s="477" t="n">
        <v>121.7</v>
      </c>
      <c r="BD99" s="477" t="n">
        <v>121.9</v>
      </c>
      <c r="BE99" s="477" t="n">
        <v>122.4</v>
      </c>
      <c r="BF99" s="477" t="n">
        <v>122.3</v>
      </c>
      <c r="BG99" s="477" t="n">
        <v>122.6</v>
      </c>
      <c r="BH99" s="477" t="n">
        <v>122.4</v>
      </c>
      <c r="BI99" s="477" t="n">
        <v>121.9</v>
      </c>
      <c r="BJ99" s="477" t="n">
        <v>120.2</v>
      </c>
      <c r="BK99" s="477" t="n">
        <v>118.9</v>
      </c>
      <c r="BL99" s="477" t="n">
        <v>120.1</v>
      </c>
      <c r="BM99" s="477" t="n">
        <v>121</v>
      </c>
      <c r="BN99" s="477" t="n">
        <v>121.5</v>
      </c>
      <c r="BO99" s="477" t="n">
        <v>122.9</v>
      </c>
      <c r="BP99" s="477" t="n">
        <v>123.4</v>
      </c>
      <c r="BQ99" s="477" t="n">
        <v>123</v>
      </c>
      <c r="BR99" s="477" t="n">
        <v>122</v>
      </c>
      <c r="BS99" s="477" t="n">
        <v>121.2</v>
      </c>
      <c r="BT99" s="477" t="n">
        <v>120.8</v>
      </c>
      <c r="BU99" s="477" t="n">
        <v>121</v>
      </c>
      <c r="BV99" s="477" t="n">
        <v>120.8</v>
      </c>
      <c r="BW99" s="477" t="n">
        <v>120.3</v>
      </c>
      <c r="BX99" s="477" t="n">
        <v>119</v>
      </c>
      <c r="BY99" s="477" t="n">
        <v>120.3</v>
      </c>
      <c r="BZ99" s="477" t="n">
        <v>120.7</v>
      </c>
      <c r="CA99" s="477" t="n">
        <v>120.9</v>
      </c>
      <c r="CB99" s="477" t="n">
        <v>121.9</v>
      </c>
      <c r="CC99" s="477" t="n">
        <v>121.7</v>
      </c>
      <c r="CD99" s="477" t="n">
        <v>122</v>
      </c>
      <c r="CE99" s="477" t="n">
        <v>122.3</v>
      </c>
      <c r="CF99" s="477" t="n">
        <v>122.4</v>
      </c>
      <c r="CG99" s="477" t="n">
        <v>121.5</v>
      </c>
      <c r="CH99" s="477" t="n">
        <v>123.2</v>
      </c>
      <c r="CI99" s="477" t="n">
        <v>124.8</v>
      </c>
      <c r="CJ99" s="477" t="n">
        <v>125.4</v>
      </c>
    </row>
    <row r="100" customFormat="false" ht="15" hidden="false" customHeight="false" outlineLevel="0" collapsed="false">
      <c r="A100" s="478" t="s">
        <v>880</v>
      </c>
      <c r="B100" s="479" t="s">
        <v>906</v>
      </c>
      <c r="C100" s="480" t="n">
        <v>61.8</v>
      </c>
      <c r="D100" s="480" t="n">
        <v>70.9</v>
      </c>
      <c r="E100" s="480" t="n">
        <v>93.9</v>
      </c>
      <c r="F100" s="480" t="n">
        <v>89.6</v>
      </c>
      <c r="G100" s="480" t="n">
        <v>93.8</v>
      </c>
      <c r="H100" s="480" t="n">
        <v>107.3</v>
      </c>
      <c r="I100" s="480" t="n">
        <v>105.7</v>
      </c>
      <c r="J100" s="480" t="n">
        <v>106.6</v>
      </c>
      <c r="K100" s="480" t="n">
        <v>113.2</v>
      </c>
      <c r="L100" s="480" t="n">
        <v>111.4</v>
      </c>
      <c r="M100" s="480" t="n">
        <v>112.3</v>
      </c>
      <c r="N100" s="480" t="n">
        <v>133.5</v>
      </c>
      <c r="O100" s="480" t="n">
        <v>83.7</v>
      </c>
      <c r="P100" s="480" t="n">
        <v>92.7</v>
      </c>
      <c r="Q100" s="480" t="n">
        <v>114.1</v>
      </c>
      <c r="R100" s="480" t="n">
        <v>113</v>
      </c>
      <c r="S100" s="480" t="n">
        <v>112.1</v>
      </c>
      <c r="T100" s="480" t="n">
        <v>116.7</v>
      </c>
      <c r="U100" s="480" t="n">
        <v>113.5</v>
      </c>
      <c r="V100" s="480" t="n">
        <v>113.3</v>
      </c>
      <c r="W100" s="480" t="n">
        <v>121</v>
      </c>
      <c r="X100" s="480" t="n">
        <v>122.1</v>
      </c>
      <c r="Y100" s="480" t="n">
        <v>121.7</v>
      </c>
      <c r="Z100" s="480" t="n">
        <v>128.9</v>
      </c>
      <c r="AA100" s="480" t="n">
        <v>78.1</v>
      </c>
      <c r="AB100" s="480" t="n">
        <v>83.5</v>
      </c>
      <c r="AC100" s="480" t="n">
        <v>119.2</v>
      </c>
      <c r="AD100" s="480" t="n">
        <v>115.2</v>
      </c>
      <c r="AE100" s="480" t="n">
        <v>120.4</v>
      </c>
      <c r="AF100" s="480" t="n">
        <v>122.6</v>
      </c>
      <c r="AG100" s="480" t="n">
        <v>119.4</v>
      </c>
      <c r="AH100" s="480" t="n">
        <v>123</v>
      </c>
      <c r="AI100" s="480" t="n">
        <v>128.1</v>
      </c>
      <c r="AJ100" s="480" t="n">
        <v>130</v>
      </c>
      <c r="AK100" s="480" t="n">
        <v>126.3</v>
      </c>
      <c r="AL100" s="480" t="n">
        <v>126</v>
      </c>
      <c r="AM100" s="480" t="n">
        <v>98</v>
      </c>
      <c r="AN100" s="480" t="n">
        <v>104.1</v>
      </c>
      <c r="AO100" s="480" t="n">
        <v>123.8</v>
      </c>
      <c r="AP100" s="480" t="n">
        <v>134.9</v>
      </c>
      <c r="AQ100" s="480" t="n">
        <v>127.8</v>
      </c>
      <c r="AR100" s="480" t="n">
        <v>135.1</v>
      </c>
      <c r="AS100" s="480" t="n">
        <v>146</v>
      </c>
      <c r="AT100" s="480" t="n">
        <v>129.1</v>
      </c>
      <c r="AU100" s="480" t="n">
        <v>136.5</v>
      </c>
      <c r="AV100" s="480" t="n">
        <v>145.9</v>
      </c>
      <c r="AW100" s="480" t="n">
        <v>135.6</v>
      </c>
      <c r="AX100" s="480" t="n">
        <v>140.2</v>
      </c>
      <c r="AY100" s="480" t="n">
        <v>97.9</v>
      </c>
      <c r="AZ100" s="480" t="n">
        <v>109.9</v>
      </c>
      <c r="BA100" s="480" t="n">
        <v>131.7</v>
      </c>
      <c r="BB100" s="480" t="n">
        <v>135.1</v>
      </c>
      <c r="BC100" s="480" t="n">
        <v>124</v>
      </c>
      <c r="BD100" s="480" t="n">
        <v>129.5</v>
      </c>
      <c r="BE100" s="480" t="n">
        <v>136.2</v>
      </c>
      <c r="BF100" s="480" t="n">
        <v>122.4</v>
      </c>
      <c r="BG100" s="480" t="n">
        <v>132.3</v>
      </c>
      <c r="BH100" s="480" t="n">
        <v>135.8</v>
      </c>
      <c r="BI100" s="480" t="n">
        <v>127.1</v>
      </c>
      <c r="BJ100" s="480" t="n">
        <v>136.5</v>
      </c>
      <c r="BK100" s="480" t="n">
        <v>101.3</v>
      </c>
      <c r="BL100" s="480" t="n">
        <v>118.5</v>
      </c>
      <c r="BM100" s="480" t="n">
        <v>139.4</v>
      </c>
      <c r="BN100" s="480" t="n">
        <v>140.2</v>
      </c>
      <c r="BO100" s="480" t="n">
        <v>136.7</v>
      </c>
      <c r="BP100" s="480" t="n">
        <v>147.8</v>
      </c>
      <c r="BQ100" s="480" t="n">
        <v>137.1</v>
      </c>
      <c r="BR100" s="480" t="n">
        <v>129.3</v>
      </c>
      <c r="BS100" s="480" t="n">
        <v>138.6</v>
      </c>
      <c r="BT100" s="480" t="n">
        <v>139.5</v>
      </c>
      <c r="BU100" s="480" t="n">
        <v>132.1</v>
      </c>
      <c r="BV100" s="480" t="n">
        <v>143.3</v>
      </c>
      <c r="BW100" s="480" t="n">
        <v>103.9</v>
      </c>
      <c r="BX100" s="480" t="n">
        <v>130.6</v>
      </c>
      <c r="BY100" s="480" t="n">
        <v>150.7</v>
      </c>
      <c r="BZ100" s="480" t="n">
        <v>149.9</v>
      </c>
      <c r="CA100" s="480" t="n">
        <v>141.5</v>
      </c>
      <c r="CB100" s="480" t="n">
        <v>152.7</v>
      </c>
      <c r="CC100" s="480" t="n">
        <v>148.9</v>
      </c>
      <c r="CD100" s="480" t="n">
        <v>142.4</v>
      </c>
      <c r="CE100" s="480" t="n">
        <v>160.6</v>
      </c>
      <c r="CF100" s="480" t="n">
        <v>154.6</v>
      </c>
      <c r="CG100" s="480" t="n">
        <v>155.9</v>
      </c>
      <c r="CH100" s="480" t="n">
        <v>171.1</v>
      </c>
      <c r="CI100" s="480" t="n">
        <v>110.5</v>
      </c>
      <c r="CJ100" s="480" t="n">
        <v>131.3</v>
      </c>
    </row>
    <row r="101" customFormat="false" ht="15" hidden="false" customHeight="false" outlineLevel="0" collapsed="false">
      <c r="A101" s="481" t="s">
        <v>881</v>
      </c>
      <c r="B101" s="482" t="s">
        <v>906</v>
      </c>
      <c r="C101" s="483" t="n">
        <f aca="false">C100/C99*100</f>
        <v>65.3276955602537</v>
      </c>
      <c r="D101" s="483" t="n">
        <f aca="false">D100/D99*100</f>
        <v>74.3966421825813</v>
      </c>
      <c r="E101" s="483" t="n">
        <f aca="false">E100/E99*100</f>
        <v>97.8125</v>
      </c>
      <c r="F101" s="483" t="n">
        <f aca="false">F100/F99*100</f>
        <v>92.4664602683179</v>
      </c>
      <c r="G101" s="483" t="n">
        <f aca="false">G100/G99*100</f>
        <v>95.7142857142857</v>
      </c>
      <c r="H101" s="483" t="n">
        <f aca="false">H100/H99*100</f>
        <v>108.274470232089</v>
      </c>
      <c r="I101" s="483" t="n">
        <f aca="false">I100/I99*100</f>
        <v>106.018054162487</v>
      </c>
      <c r="J101" s="483" t="n">
        <f aca="false">J100/J99*100</f>
        <v>105.024630541872</v>
      </c>
      <c r="K101" s="483" t="n">
        <f aca="false">K100/K99*100</f>
        <v>109.477756286267</v>
      </c>
      <c r="L101" s="483" t="n">
        <f aca="false">L100/L99*100</f>
        <v>107.012487992315</v>
      </c>
      <c r="M101" s="483" t="n">
        <f aca="false">M100/M99*100</f>
        <v>106.64767331434</v>
      </c>
      <c r="N101" s="483" t="n">
        <f aca="false">N100/N99*100</f>
        <v>125.824693685203</v>
      </c>
      <c r="O101" s="483" t="n">
        <f aca="false">O100/O99*100</f>
        <v>77.7881040892193</v>
      </c>
      <c r="P101" s="483" t="n">
        <f aca="false">P100/P99*100</f>
        <v>83.5135135135135</v>
      </c>
      <c r="Q101" s="483" t="n">
        <f aca="false">Q100/Q99*100</f>
        <v>100.973451327434</v>
      </c>
      <c r="R101" s="483" t="n">
        <f aca="false">R100/R99*100</f>
        <v>99.0359333917616</v>
      </c>
      <c r="S101" s="483" t="n">
        <f aca="false">S100/S99*100</f>
        <v>98.8536155202822</v>
      </c>
      <c r="T101" s="483" t="n">
        <f aca="false">T100/T99*100</f>
        <v>103.000882612533</v>
      </c>
      <c r="U101" s="483" t="n">
        <f aca="false">U100/U99*100</f>
        <v>100.265017667845</v>
      </c>
      <c r="V101" s="483" t="n">
        <f aca="false">V100/V99*100</f>
        <v>100.176834659593</v>
      </c>
      <c r="W101" s="483" t="n">
        <f aca="false">W100/W99*100</f>
        <v>106.890459363958</v>
      </c>
      <c r="X101" s="483" t="n">
        <f aca="false">X100/X99*100</f>
        <v>108.244680851064</v>
      </c>
      <c r="Y101" s="483" t="n">
        <f aca="false">Y100/Y99*100</f>
        <v>107.699115044248</v>
      </c>
      <c r="Z101" s="483" t="n">
        <f aca="false">Z100/Z99*100</f>
        <v>113.668430335097</v>
      </c>
      <c r="AA101" s="483" t="n">
        <f aca="false">AA100/AA99*100</f>
        <v>68.75</v>
      </c>
      <c r="AB101" s="483" t="n">
        <f aca="false">AB100/AB99*100</f>
        <v>73.0533683289589</v>
      </c>
      <c r="AC101" s="483" t="n">
        <f aca="false">AC100/AC99*100</f>
        <v>102.581755593804</v>
      </c>
      <c r="AD101" s="483" t="n">
        <f aca="false">AD100/AD99*100</f>
        <v>98.5457656116339</v>
      </c>
      <c r="AE101" s="483" t="n">
        <f aca="false">AE100/AE99*100</f>
        <v>103.525365434222</v>
      </c>
      <c r="AF101" s="483" t="n">
        <f aca="false">AF100/AF99*100</f>
        <v>104.163126593033</v>
      </c>
      <c r="AG101" s="483" t="n">
        <f aca="false">AG100/AG99*100</f>
        <v>100.844594594595</v>
      </c>
      <c r="AH101" s="483" t="n">
        <f aca="false">AH100/AH99*100</f>
        <v>101.905550952775</v>
      </c>
      <c r="AI101" s="483" t="n">
        <f aca="false">AI100/AI99*100</f>
        <v>104.914004914005</v>
      </c>
      <c r="AJ101" s="483" t="n">
        <f aca="false">AJ100/AJ99*100</f>
        <v>105.519480519481</v>
      </c>
      <c r="AK101" s="483" t="n">
        <f aca="false">AK100/AK99*100</f>
        <v>103.186274509804</v>
      </c>
      <c r="AL101" s="483" t="n">
        <f aca="false">AL100/AL99*100</f>
        <v>103.025347506132</v>
      </c>
      <c r="AM101" s="483" t="n">
        <f aca="false">AM100/AM99*100</f>
        <v>79.8045602605863</v>
      </c>
      <c r="AN101" s="483" t="n">
        <f aca="false">AN100/AN99*100</f>
        <v>84.771986970684</v>
      </c>
      <c r="AO101" s="483" t="n">
        <f aca="false">AO100/AO99*100</f>
        <v>100.978792822186</v>
      </c>
      <c r="AP101" s="483" t="n">
        <f aca="false">AP100/AP99*100</f>
        <v>110.212418300654</v>
      </c>
      <c r="AQ101" s="483" t="n">
        <f aca="false">AQ100/AQ99*100</f>
        <v>104.326530612245</v>
      </c>
      <c r="AR101" s="483" t="n">
        <f aca="false">AR100/AR99*100</f>
        <v>110.375816993464</v>
      </c>
      <c r="AS101" s="483" t="n">
        <f aca="false">AS100/AS99*100</f>
        <v>119.672131147541</v>
      </c>
      <c r="AT101" s="483" t="n">
        <f aca="false">AT100/AT99*100</f>
        <v>105.993431855501</v>
      </c>
      <c r="AU101" s="483" t="n">
        <f aca="false">AU100/AU99*100</f>
        <v>111.885245901639</v>
      </c>
      <c r="AV101" s="483" t="n">
        <f aca="false">AV100/AV99*100</f>
        <v>120.778145695364</v>
      </c>
      <c r="AW101" s="483" t="n">
        <f aca="false">AW100/AW99*100</f>
        <v>112.437810945274</v>
      </c>
      <c r="AX101" s="483" t="n">
        <f aca="false">AX100/AX99*100</f>
        <v>115.963606286187</v>
      </c>
      <c r="AY101" s="483" t="n">
        <f aca="false">AY100/AY99*100</f>
        <v>80.9760132340778</v>
      </c>
      <c r="AZ101" s="483" t="n">
        <f aca="false">AZ100/AZ99*100</f>
        <v>90.7514450867052</v>
      </c>
      <c r="BA101" s="483" t="n">
        <f aca="false">BA100/BA99*100</f>
        <v>108.573784006595</v>
      </c>
      <c r="BB101" s="483" t="n">
        <f aca="false">BB100/BB99*100</f>
        <v>111.285008237232</v>
      </c>
      <c r="BC101" s="483" t="n">
        <f aca="false">BC100/BC99*100</f>
        <v>101.889893179951</v>
      </c>
      <c r="BD101" s="483" t="n">
        <f aca="false">BD100/BD99*100</f>
        <v>106.234618539787</v>
      </c>
      <c r="BE101" s="483" t="n">
        <f aca="false">BE100/BE99*100</f>
        <v>111.274509803922</v>
      </c>
      <c r="BF101" s="483" t="n">
        <f aca="false">BF100/BF99*100</f>
        <v>100.081766148814</v>
      </c>
      <c r="BG101" s="483" t="n">
        <f aca="false">BG100/BG99*100</f>
        <v>107.911908646003</v>
      </c>
      <c r="BH101" s="483" t="n">
        <f aca="false">BH100/BH99*100</f>
        <v>110.947712418301</v>
      </c>
      <c r="BI101" s="483" t="n">
        <f aca="false">BI100/BI99*100</f>
        <v>104.265791632486</v>
      </c>
      <c r="BJ101" s="483" t="n">
        <f aca="false">BJ100/BJ99*100</f>
        <v>113.560732113145</v>
      </c>
      <c r="BK101" s="483" t="n">
        <f aca="false">BK100/BK99*100</f>
        <v>85.1976450798991</v>
      </c>
      <c r="BL101" s="483" t="n">
        <f aca="false">BL100/BL99*100</f>
        <v>98.6677768526228</v>
      </c>
      <c r="BM101" s="483" t="n">
        <f aca="false">BM100/BM99*100</f>
        <v>115.206611570248</v>
      </c>
      <c r="BN101" s="483" t="n">
        <f aca="false">BN100/BN99*100</f>
        <v>115.390946502058</v>
      </c>
      <c r="BO101" s="483" t="n">
        <f aca="false">BO100/BO99*100</f>
        <v>111.228641171684</v>
      </c>
      <c r="BP101" s="483" t="n">
        <f aca="false">BP100/BP99*100</f>
        <v>119.773095623987</v>
      </c>
      <c r="BQ101" s="483" t="n">
        <f aca="false">BQ100/BQ99*100</f>
        <v>111.463414634146</v>
      </c>
      <c r="BR101" s="483" t="n">
        <f aca="false">BR100/BR99*100</f>
        <v>105.983606557377</v>
      </c>
      <c r="BS101" s="483" t="n">
        <f aca="false">BS100/BS99*100</f>
        <v>114.356435643564</v>
      </c>
      <c r="BT101" s="483" t="n">
        <f aca="false">BT100/BT99*100</f>
        <v>115.480132450331</v>
      </c>
      <c r="BU101" s="483" t="n">
        <f aca="false">BU100/BU99*100</f>
        <v>109.173553719008</v>
      </c>
      <c r="BV101" s="483" t="n">
        <f aca="false">BV100/BV99*100</f>
        <v>118.62582781457</v>
      </c>
      <c r="BW101" s="483" t="n">
        <f aca="false">BW100/BW99*100</f>
        <v>86.3674147963425</v>
      </c>
      <c r="BX101" s="483" t="n">
        <f aca="false">BX100/BX99*100</f>
        <v>109.747899159664</v>
      </c>
      <c r="BY101" s="483" t="n">
        <f aca="false">BY100/BY99*100</f>
        <v>125.270157938487</v>
      </c>
      <c r="BZ101" s="483" t="n">
        <f aca="false">BZ100/BZ99*100</f>
        <v>124.192212096106</v>
      </c>
      <c r="CA101" s="483" t="n">
        <f aca="false">CA100/CA99*100</f>
        <v>117.038875103391</v>
      </c>
      <c r="CB101" s="483" t="n">
        <f aca="false">CB100/CB99*100</f>
        <v>125.26661197703</v>
      </c>
      <c r="CC101" s="483" t="n">
        <f aca="false">CC100/CC99*100</f>
        <v>122.350041084634</v>
      </c>
      <c r="CD101" s="483" t="n">
        <f aca="false">CD100/CD99*100</f>
        <v>116.72131147541</v>
      </c>
      <c r="CE101" s="483" t="n">
        <f aca="false">CE100/CE99*100</f>
        <v>131.316434995912</v>
      </c>
      <c r="CF101" s="483" t="n">
        <f aca="false">CF100/CF99*100</f>
        <v>126.307189542484</v>
      </c>
      <c r="CG101" s="483" t="n">
        <f aca="false">CG100/CG99*100</f>
        <v>128.312757201646</v>
      </c>
      <c r="CH101" s="483" t="n">
        <f aca="false">CH100/CH99*100</f>
        <v>138.87987012987</v>
      </c>
      <c r="CI101" s="483" t="n">
        <f aca="false">CI100/CI99*100</f>
        <v>88.5416666666667</v>
      </c>
      <c r="CJ101" s="483" t="n">
        <f aca="false">CJ100/CJ99*100</f>
        <v>104.704944178628</v>
      </c>
    </row>
    <row r="102" customFormat="false" ht="15" hidden="false" customHeight="false" outlineLevel="0" collapsed="false">
      <c r="A102" s="472" t="s">
        <v>877</v>
      </c>
      <c r="B102" s="473" t="s">
        <v>907</v>
      </c>
      <c r="C102" s="474" t="n">
        <v>80.9</v>
      </c>
      <c r="D102" s="474" t="n">
        <v>91.1</v>
      </c>
      <c r="E102" s="474" t="n">
        <v>106.3</v>
      </c>
      <c r="F102" s="474" t="n">
        <v>98.1</v>
      </c>
      <c r="G102" s="474" t="n">
        <v>99.9</v>
      </c>
      <c r="H102" s="474" t="n">
        <v>105.5</v>
      </c>
      <c r="I102" s="474" t="n">
        <v>92.3</v>
      </c>
      <c r="J102" s="474" t="n">
        <v>92.1</v>
      </c>
      <c r="K102" s="474" t="n">
        <v>107.8</v>
      </c>
      <c r="L102" s="474" t="n">
        <v>112.9</v>
      </c>
      <c r="M102" s="474" t="n">
        <v>114.8</v>
      </c>
      <c r="N102" s="474" t="n">
        <v>98.4</v>
      </c>
      <c r="O102" s="474" t="n">
        <v>96.3</v>
      </c>
      <c r="P102" s="474" t="n">
        <v>99.6</v>
      </c>
      <c r="Q102" s="474" t="n">
        <v>115.9</v>
      </c>
      <c r="R102" s="474" t="n">
        <v>107.4</v>
      </c>
      <c r="S102" s="474" t="n">
        <v>113.9</v>
      </c>
      <c r="T102" s="474" t="n">
        <v>113.3</v>
      </c>
      <c r="U102" s="474" t="n">
        <v>93.1</v>
      </c>
      <c r="V102" s="474" t="n">
        <v>97.3</v>
      </c>
      <c r="W102" s="474" t="n">
        <v>114.4</v>
      </c>
      <c r="X102" s="474" t="n">
        <v>118.2</v>
      </c>
      <c r="Y102" s="474" t="n">
        <v>115.7</v>
      </c>
      <c r="Z102" s="474" t="n">
        <v>99</v>
      </c>
      <c r="AA102" s="474" t="n">
        <v>106.1</v>
      </c>
      <c r="AB102" s="474" t="n">
        <v>114.3</v>
      </c>
      <c r="AC102" s="474" t="n">
        <v>129.3</v>
      </c>
      <c r="AD102" s="474" t="n">
        <v>119.9</v>
      </c>
      <c r="AE102" s="474" t="n">
        <v>131.8</v>
      </c>
      <c r="AF102" s="474" t="n">
        <v>125.6</v>
      </c>
      <c r="AG102" s="474" t="n">
        <v>110.6</v>
      </c>
      <c r="AH102" s="474" t="n">
        <v>111</v>
      </c>
      <c r="AI102" s="474" t="n">
        <v>126.1</v>
      </c>
      <c r="AJ102" s="474" t="n">
        <v>133.7</v>
      </c>
      <c r="AK102" s="474" t="n">
        <v>128.3</v>
      </c>
      <c r="AL102" s="474" t="n">
        <v>93.8</v>
      </c>
      <c r="AM102" s="474" t="n">
        <v>112.2</v>
      </c>
      <c r="AN102" s="474" t="n">
        <v>114.8</v>
      </c>
      <c r="AO102" s="474" t="n">
        <v>122.7</v>
      </c>
      <c r="AP102" s="474" t="n">
        <v>129.4</v>
      </c>
      <c r="AQ102" s="474" t="n">
        <v>132.3</v>
      </c>
      <c r="AR102" s="474" t="n">
        <v>127.1</v>
      </c>
      <c r="AS102" s="474" t="n">
        <v>114.8</v>
      </c>
      <c r="AT102" s="474" t="n">
        <v>115.6</v>
      </c>
      <c r="AU102" s="474" t="n">
        <v>136.7</v>
      </c>
      <c r="AV102" s="474" t="n">
        <v>143.7</v>
      </c>
      <c r="AW102" s="474" t="n">
        <v>141.1</v>
      </c>
      <c r="AX102" s="474" t="n">
        <v>110.1</v>
      </c>
      <c r="AY102" s="474" t="n">
        <v>122.9</v>
      </c>
      <c r="AZ102" s="474" t="n">
        <v>127</v>
      </c>
      <c r="BA102" s="474" t="n">
        <v>135.6</v>
      </c>
      <c r="BB102" s="474" t="n">
        <v>134.7</v>
      </c>
      <c r="BC102" s="474" t="n">
        <v>138.4</v>
      </c>
      <c r="BD102" s="474" t="n">
        <v>140.2</v>
      </c>
      <c r="BE102" s="474" t="n">
        <v>121.3</v>
      </c>
      <c r="BF102" s="474" t="n">
        <v>116</v>
      </c>
      <c r="BG102" s="474" t="n">
        <v>135.1</v>
      </c>
      <c r="BH102" s="474" t="n">
        <v>148.3</v>
      </c>
      <c r="BI102" s="474" t="n">
        <v>137.2</v>
      </c>
      <c r="BJ102" s="474" t="n">
        <v>114.1</v>
      </c>
      <c r="BK102" s="474" t="n">
        <v>122.3</v>
      </c>
      <c r="BL102" s="474" t="n">
        <v>132.7</v>
      </c>
      <c r="BM102" s="474" t="n">
        <v>150.2</v>
      </c>
      <c r="BN102" s="474" t="n">
        <v>140.9</v>
      </c>
      <c r="BO102" s="474" t="n">
        <v>141.1</v>
      </c>
      <c r="BP102" s="474" t="n">
        <v>154.3</v>
      </c>
      <c r="BQ102" s="474" t="n">
        <v>140.9</v>
      </c>
      <c r="BR102" s="474" t="n">
        <v>121.2</v>
      </c>
      <c r="BS102" s="474" t="n">
        <v>150</v>
      </c>
      <c r="BT102" s="474" t="n">
        <v>156.9</v>
      </c>
      <c r="BU102" s="474" t="n">
        <v>157.1</v>
      </c>
      <c r="BV102" s="474" t="n">
        <v>128.4</v>
      </c>
      <c r="BW102" s="474" t="n">
        <v>128.5</v>
      </c>
      <c r="BX102" s="474" t="n">
        <v>146.3</v>
      </c>
      <c r="BY102" s="474" t="n">
        <v>150.5</v>
      </c>
      <c r="BZ102" s="474" t="n">
        <v>156</v>
      </c>
      <c r="CA102" s="474" t="n">
        <v>159</v>
      </c>
      <c r="CB102" s="474" t="n">
        <v>164.3</v>
      </c>
      <c r="CC102" s="474" t="n">
        <v>118.6</v>
      </c>
      <c r="CD102" s="474" t="n">
        <v>146.1</v>
      </c>
      <c r="CE102" s="474" t="n">
        <v>157.6</v>
      </c>
      <c r="CF102" s="474" t="n">
        <v>160.8</v>
      </c>
      <c r="CG102" s="474" t="n">
        <v>163.5</v>
      </c>
      <c r="CH102" s="474" t="n">
        <v>134.9</v>
      </c>
      <c r="CI102" s="474" t="n">
        <v>138</v>
      </c>
      <c r="CJ102" s="474" t="n">
        <v>149.2</v>
      </c>
    </row>
    <row r="103" customFormat="false" ht="15" hidden="false" customHeight="false" outlineLevel="0" collapsed="false">
      <c r="A103" s="475" t="s">
        <v>879</v>
      </c>
      <c r="B103" s="476" t="s">
        <v>907</v>
      </c>
      <c r="C103" s="477" t="n">
        <v>99.3</v>
      </c>
      <c r="D103" s="477" t="n">
        <v>98.9</v>
      </c>
      <c r="E103" s="477" t="n">
        <v>98.9</v>
      </c>
      <c r="F103" s="477" t="n">
        <v>99.4</v>
      </c>
      <c r="G103" s="477" t="n">
        <v>99.8</v>
      </c>
      <c r="H103" s="477" t="n">
        <v>100.2</v>
      </c>
      <c r="I103" s="477" t="n">
        <v>100.3</v>
      </c>
      <c r="J103" s="477" t="n">
        <v>100.7</v>
      </c>
      <c r="K103" s="477" t="n">
        <v>100.6</v>
      </c>
      <c r="L103" s="477" t="n">
        <v>100.6</v>
      </c>
      <c r="M103" s="477" t="n">
        <v>100.6</v>
      </c>
      <c r="N103" s="477" t="n">
        <v>100.9</v>
      </c>
      <c r="O103" s="477" t="n">
        <v>102.2</v>
      </c>
      <c r="P103" s="477" t="n">
        <v>103</v>
      </c>
      <c r="Q103" s="477" t="n">
        <v>103.6</v>
      </c>
      <c r="R103" s="477" t="n">
        <v>104.3</v>
      </c>
      <c r="S103" s="477" t="n">
        <v>104.9</v>
      </c>
      <c r="T103" s="477" t="n">
        <v>104.5</v>
      </c>
      <c r="U103" s="477" t="n">
        <v>104.6</v>
      </c>
      <c r="V103" s="477" t="n">
        <v>104.5</v>
      </c>
      <c r="W103" s="477" t="n">
        <v>104.4</v>
      </c>
      <c r="X103" s="477" t="n">
        <v>104.4</v>
      </c>
      <c r="Y103" s="477" t="n">
        <v>104.3</v>
      </c>
      <c r="Z103" s="477" t="n">
        <v>103.8</v>
      </c>
      <c r="AA103" s="477" t="n">
        <v>103.8</v>
      </c>
      <c r="AB103" s="477" t="n">
        <v>104</v>
      </c>
      <c r="AC103" s="477" t="n">
        <v>104.9</v>
      </c>
      <c r="AD103" s="477" t="n">
        <v>105.7</v>
      </c>
      <c r="AE103" s="477" t="n">
        <v>106</v>
      </c>
      <c r="AF103" s="477" t="n">
        <v>105.6</v>
      </c>
      <c r="AG103" s="477" t="n">
        <v>105.1</v>
      </c>
      <c r="AH103" s="477" t="n">
        <v>105.3</v>
      </c>
      <c r="AI103" s="477" t="n">
        <v>106.2</v>
      </c>
      <c r="AJ103" s="477" t="n">
        <v>106.9</v>
      </c>
      <c r="AK103" s="477" t="n">
        <v>106.2</v>
      </c>
      <c r="AL103" s="477" t="n">
        <v>105.6</v>
      </c>
      <c r="AM103" s="477" t="n">
        <v>105.5</v>
      </c>
      <c r="AN103" s="477" t="n">
        <v>106.1</v>
      </c>
      <c r="AO103" s="477" t="n">
        <v>106.4</v>
      </c>
      <c r="AP103" s="477" t="n">
        <v>106.4</v>
      </c>
      <c r="AQ103" s="477" t="n">
        <v>105.3</v>
      </c>
      <c r="AR103" s="477" t="n">
        <v>105.1</v>
      </c>
      <c r="AS103" s="477" t="n">
        <v>104.7</v>
      </c>
      <c r="AT103" s="477" t="n">
        <v>104.7</v>
      </c>
      <c r="AU103" s="477" t="n">
        <v>105.1</v>
      </c>
      <c r="AV103" s="477" t="n">
        <v>104.3</v>
      </c>
      <c r="AW103" s="477" t="n">
        <v>103.8</v>
      </c>
      <c r="AX103" s="477" t="n">
        <v>104</v>
      </c>
      <c r="AY103" s="477" t="n">
        <v>104</v>
      </c>
      <c r="AZ103" s="477" t="n">
        <v>103.9</v>
      </c>
      <c r="BA103" s="477" t="n">
        <v>103.5</v>
      </c>
      <c r="BB103" s="477" t="n">
        <v>103.3</v>
      </c>
      <c r="BC103" s="477" t="n">
        <v>103.8</v>
      </c>
      <c r="BD103" s="477" t="n">
        <v>103.6</v>
      </c>
      <c r="BE103" s="477" t="n">
        <v>103.6</v>
      </c>
      <c r="BF103" s="477" t="n">
        <v>103.1</v>
      </c>
      <c r="BG103" s="477" t="n">
        <v>103.1</v>
      </c>
      <c r="BH103" s="477" t="n">
        <v>102.8</v>
      </c>
      <c r="BI103" s="477" t="n">
        <v>102.6</v>
      </c>
      <c r="BJ103" s="477" t="n">
        <v>101.5</v>
      </c>
      <c r="BK103" s="477" t="n">
        <v>101.3</v>
      </c>
      <c r="BL103" s="477" t="n">
        <v>99.5</v>
      </c>
      <c r="BM103" s="477" t="n">
        <v>100.9</v>
      </c>
      <c r="BN103" s="477" t="n">
        <v>100.3</v>
      </c>
      <c r="BO103" s="477" t="n">
        <v>101.3</v>
      </c>
      <c r="BP103" s="477" t="n">
        <v>101</v>
      </c>
      <c r="BQ103" s="477" t="n">
        <v>100.7</v>
      </c>
      <c r="BR103" s="477" t="n">
        <v>99.7</v>
      </c>
      <c r="BS103" s="477" t="n">
        <v>98.3</v>
      </c>
      <c r="BT103" s="477" t="n">
        <v>98.5</v>
      </c>
      <c r="BU103" s="477" t="n">
        <v>98.5</v>
      </c>
      <c r="BV103" s="477" t="n">
        <v>98.2</v>
      </c>
      <c r="BW103" s="477" t="n">
        <v>96.7</v>
      </c>
      <c r="BX103" s="477" t="n">
        <v>95.7</v>
      </c>
      <c r="BY103" s="477" t="n">
        <v>95.3</v>
      </c>
      <c r="BZ103" s="477" t="n">
        <v>95.7</v>
      </c>
      <c r="CA103" s="477" t="n">
        <v>96.2</v>
      </c>
      <c r="CB103" s="477" t="n">
        <v>97</v>
      </c>
      <c r="CC103" s="477" t="n">
        <v>96.8</v>
      </c>
      <c r="CD103" s="477" t="n">
        <v>96.1</v>
      </c>
      <c r="CE103" s="477" t="n">
        <v>96.6</v>
      </c>
      <c r="CF103" s="477" t="n">
        <v>96.8</v>
      </c>
      <c r="CG103" s="477" t="n">
        <v>97.1</v>
      </c>
      <c r="CH103" s="477" t="n">
        <v>97.3</v>
      </c>
      <c r="CI103" s="477" t="n">
        <v>98.4</v>
      </c>
      <c r="CJ103" s="477" t="n">
        <v>98.8</v>
      </c>
    </row>
    <row r="104" customFormat="false" ht="15" hidden="false" customHeight="false" outlineLevel="0" collapsed="false">
      <c r="A104" s="478" t="s">
        <v>880</v>
      </c>
      <c r="B104" s="479" t="s">
        <v>907</v>
      </c>
      <c r="C104" s="480" t="n">
        <v>79.3</v>
      </c>
      <c r="D104" s="480" t="n">
        <v>86.4</v>
      </c>
      <c r="E104" s="480" t="n">
        <v>101</v>
      </c>
      <c r="F104" s="480" t="n">
        <v>97.9</v>
      </c>
      <c r="G104" s="480" t="n">
        <v>98.4</v>
      </c>
      <c r="H104" s="480" t="n">
        <v>105.3</v>
      </c>
      <c r="I104" s="480" t="n">
        <v>94.9</v>
      </c>
      <c r="J104" s="480" t="n">
        <v>94.6</v>
      </c>
      <c r="K104" s="480" t="n">
        <v>111.1</v>
      </c>
      <c r="L104" s="480" t="n">
        <v>114.3</v>
      </c>
      <c r="M104" s="480" t="n">
        <v>117.3</v>
      </c>
      <c r="N104" s="480" t="n">
        <v>99.5</v>
      </c>
      <c r="O104" s="480" t="n">
        <v>100.8</v>
      </c>
      <c r="P104" s="480" t="n">
        <v>106.1</v>
      </c>
      <c r="Q104" s="480" t="n">
        <v>120.3</v>
      </c>
      <c r="R104" s="480" t="n">
        <v>114.3</v>
      </c>
      <c r="S104" s="480" t="n">
        <v>120.5</v>
      </c>
      <c r="T104" s="480" t="n">
        <v>118.8</v>
      </c>
      <c r="U104" s="480" t="n">
        <v>100.5</v>
      </c>
      <c r="V104" s="480" t="n">
        <v>109.5</v>
      </c>
      <c r="W104" s="480" t="n">
        <v>124.6</v>
      </c>
      <c r="X104" s="480" t="n">
        <v>125.7</v>
      </c>
      <c r="Y104" s="480" t="n">
        <v>124.5</v>
      </c>
      <c r="Z104" s="480" t="n">
        <v>106.6</v>
      </c>
      <c r="AA104" s="480" t="n">
        <v>108.8</v>
      </c>
      <c r="AB104" s="480" t="n">
        <v>117.4</v>
      </c>
      <c r="AC104" s="480" t="n">
        <v>131.9</v>
      </c>
      <c r="AD104" s="480" t="n">
        <v>120.9</v>
      </c>
      <c r="AE104" s="480" t="n">
        <v>128.6</v>
      </c>
      <c r="AF104" s="480" t="n">
        <v>127.2</v>
      </c>
      <c r="AG104" s="480" t="n">
        <v>118</v>
      </c>
      <c r="AH104" s="480" t="n">
        <v>116</v>
      </c>
      <c r="AI104" s="480" t="n">
        <v>129</v>
      </c>
      <c r="AJ104" s="480" t="n">
        <v>136.2</v>
      </c>
      <c r="AK104" s="480" t="n">
        <v>132.3</v>
      </c>
      <c r="AL104" s="480" t="n">
        <v>101.7</v>
      </c>
      <c r="AM104" s="480" t="n">
        <v>111.7</v>
      </c>
      <c r="AN104" s="480" t="n">
        <v>115.9</v>
      </c>
      <c r="AO104" s="480" t="n">
        <v>123.1</v>
      </c>
      <c r="AP104" s="480" t="n">
        <v>130.3</v>
      </c>
      <c r="AQ104" s="480" t="n">
        <v>132</v>
      </c>
      <c r="AR104" s="480" t="n">
        <v>126.7</v>
      </c>
      <c r="AS104" s="480" t="n">
        <v>115.4</v>
      </c>
      <c r="AT104" s="480" t="n">
        <v>114.1</v>
      </c>
      <c r="AU104" s="480" t="n">
        <v>135.3</v>
      </c>
      <c r="AV104" s="480" t="n">
        <v>140.4</v>
      </c>
      <c r="AW104" s="480" t="n">
        <v>139.6</v>
      </c>
      <c r="AX104" s="480" t="n">
        <v>110.2</v>
      </c>
      <c r="AY104" s="480" t="n">
        <v>119.8</v>
      </c>
      <c r="AZ104" s="480" t="n">
        <v>124.7</v>
      </c>
      <c r="BA104" s="480" t="n">
        <v>131.6</v>
      </c>
      <c r="BB104" s="480" t="n">
        <v>131</v>
      </c>
      <c r="BC104" s="480" t="n">
        <v>133.2</v>
      </c>
      <c r="BD104" s="480" t="n">
        <v>131.7</v>
      </c>
      <c r="BE104" s="480" t="n">
        <v>119.5</v>
      </c>
      <c r="BF104" s="480" t="n">
        <v>111.8</v>
      </c>
      <c r="BG104" s="480" t="n">
        <v>136.1</v>
      </c>
      <c r="BH104" s="480" t="n">
        <v>142.4</v>
      </c>
      <c r="BI104" s="480" t="n">
        <v>135.1</v>
      </c>
      <c r="BJ104" s="480" t="n">
        <v>113.6</v>
      </c>
      <c r="BK104" s="480" t="n">
        <v>118.3</v>
      </c>
      <c r="BL104" s="480" t="n">
        <v>127.4</v>
      </c>
      <c r="BM104" s="480" t="n">
        <v>143.8</v>
      </c>
      <c r="BN104" s="480" t="n">
        <v>131.8</v>
      </c>
      <c r="BO104" s="480" t="n">
        <v>132.9</v>
      </c>
      <c r="BP104" s="480" t="n">
        <v>145.7</v>
      </c>
      <c r="BQ104" s="480" t="n">
        <v>137.8</v>
      </c>
      <c r="BR104" s="480" t="n">
        <v>116.2</v>
      </c>
      <c r="BS104" s="480" t="n">
        <v>146.7</v>
      </c>
      <c r="BT104" s="480" t="n">
        <v>150.7</v>
      </c>
      <c r="BU104" s="480" t="n">
        <v>151.4</v>
      </c>
      <c r="BV104" s="480" t="n">
        <v>125.9</v>
      </c>
      <c r="BW104" s="480" t="n">
        <v>122.4</v>
      </c>
      <c r="BX104" s="480" t="n">
        <v>137.4</v>
      </c>
      <c r="BY104" s="480" t="n">
        <v>139.4</v>
      </c>
      <c r="BZ104" s="480" t="n">
        <v>140.7</v>
      </c>
      <c r="CA104" s="480" t="n">
        <v>144.7</v>
      </c>
      <c r="CB104" s="480" t="n">
        <v>147.8</v>
      </c>
      <c r="CC104" s="480" t="n">
        <v>106.7</v>
      </c>
      <c r="CD104" s="480" t="n">
        <v>135.3</v>
      </c>
      <c r="CE104" s="480" t="n">
        <v>146.8</v>
      </c>
      <c r="CF104" s="480" t="n">
        <v>150.3</v>
      </c>
      <c r="CG104" s="480" t="n">
        <v>154.6</v>
      </c>
      <c r="CH104" s="480" t="n">
        <v>128.2</v>
      </c>
      <c r="CI104" s="480" t="n">
        <v>129.8</v>
      </c>
      <c r="CJ104" s="480" t="n">
        <v>141.1</v>
      </c>
    </row>
    <row r="105" customFormat="false" ht="15" hidden="false" customHeight="false" outlineLevel="0" collapsed="false">
      <c r="A105" s="481" t="s">
        <v>881</v>
      </c>
      <c r="B105" s="482" t="s">
        <v>907</v>
      </c>
      <c r="C105" s="483" t="n">
        <f aca="false">C104/C103*100</f>
        <v>79.8590130916415</v>
      </c>
      <c r="D105" s="483" t="n">
        <f aca="false">D104/D103*100</f>
        <v>87.360970677452</v>
      </c>
      <c r="E105" s="483" t="n">
        <f aca="false">E104/E103*100</f>
        <v>102.123356926188</v>
      </c>
      <c r="F105" s="483" t="n">
        <f aca="false">F104/F103*100</f>
        <v>98.4909456740443</v>
      </c>
      <c r="G105" s="483" t="n">
        <f aca="false">G104/G103*100</f>
        <v>98.5971943887776</v>
      </c>
      <c r="H105" s="483" t="n">
        <f aca="false">H104/H103*100</f>
        <v>105.089820359281</v>
      </c>
      <c r="I105" s="483" t="n">
        <f aca="false">I104/I103*100</f>
        <v>94.6161515453639</v>
      </c>
      <c r="J105" s="483" t="n">
        <f aca="false">J104/J103*100</f>
        <v>93.9424031777557</v>
      </c>
      <c r="K105" s="483" t="n">
        <f aca="false">K104/K103*100</f>
        <v>110.437375745527</v>
      </c>
      <c r="L105" s="483" t="n">
        <f aca="false">L104/L103*100</f>
        <v>113.618290258449</v>
      </c>
      <c r="M105" s="483" t="n">
        <f aca="false">M104/M103*100</f>
        <v>116.600397614314</v>
      </c>
      <c r="N105" s="483" t="n">
        <f aca="false">N104/N103*100</f>
        <v>98.6124876114965</v>
      </c>
      <c r="O105" s="483" t="n">
        <f aca="false">O104/O103*100</f>
        <v>98.6301369863014</v>
      </c>
      <c r="P105" s="483" t="n">
        <f aca="false">P104/P103*100</f>
        <v>103.009708737864</v>
      </c>
      <c r="Q105" s="483" t="n">
        <f aca="false">Q104/Q103*100</f>
        <v>116.119691119691</v>
      </c>
      <c r="R105" s="483" t="n">
        <f aca="false">R104/R103*100</f>
        <v>109.587727708533</v>
      </c>
      <c r="S105" s="483" t="n">
        <f aca="false">S104/S103*100</f>
        <v>114.87130600572</v>
      </c>
      <c r="T105" s="483" t="n">
        <f aca="false">T104/T103*100</f>
        <v>113.684210526316</v>
      </c>
      <c r="U105" s="483" t="n">
        <f aca="false">U104/U103*100</f>
        <v>96.0803059273423</v>
      </c>
      <c r="V105" s="483" t="n">
        <f aca="false">V104/V103*100</f>
        <v>104.784688995215</v>
      </c>
      <c r="W105" s="483" t="n">
        <f aca="false">W104/W103*100</f>
        <v>119.348659003831</v>
      </c>
      <c r="X105" s="483" t="n">
        <f aca="false">X104/X103*100</f>
        <v>120.402298850575</v>
      </c>
      <c r="Y105" s="483" t="n">
        <f aca="false">Y104/Y103*100</f>
        <v>119.367209971237</v>
      </c>
      <c r="Z105" s="483" t="n">
        <f aca="false">Z104/Z103*100</f>
        <v>102.697495183044</v>
      </c>
      <c r="AA105" s="483" t="n">
        <f aca="false">AA104/AA103*100</f>
        <v>104.816955684008</v>
      </c>
      <c r="AB105" s="483" t="n">
        <f aca="false">AB104/AB103*100</f>
        <v>112.884615384615</v>
      </c>
      <c r="AC105" s="483" t="n">
        <f aca="false">AC104/AC103*100</f>
        <v>125.738798856053</v>
      </c>
      <c r="AD105" s="483" t="n">
        <f aca="false">AD104/AD103*100</f>
        <v>114.38032166509</v>
      </c>
      <c r="AE105" s="483" t="n">
        <f aca="false">AE104/AE103*100</f>
        <v>121.320754716981</v>
      </c>
      <c r="AF105" s="483" t="n">
        <f aca="false">AF104/AF103*100</f>
        <v>120.454545454545</v>
      </c>
      <c r="AG105" s="483" t="n">
        <f aca="false">AG104/AG103*100</f>
        <v>112.274024738344</v>
      </c>
      <c r="AH105" s="483" t="n">
        <f aca="false">AH104/AH103*100</f>
        <v>110.161443494777</v>
      </c>
      <c r="AI105" s="483" t="n">
        <f aca="false">AI104/AI103*100</f>
        <v>121.468926553672</v>
      </c>
      <c r="AJ105" s="483" t="n">
        <f aca="false">AJ104/AJ103*100</f>
        <v>127.408793264733</v>
      </c>
      <c r="AK105" s="483" t="n">
        <f aca="false">AK104/AK103*100</f>
        <v>124.576271186441</v>
      </c>
      <c r="AL105" s="483" t="n">
        <f aca="false">AL104/AL103*100</f>
        <v>96.3068181818182</v>
      </c>
      <c r="AM105" s="483" t="n">
        <f aca="false">AM104/AM103*100</f>
        <v>105.876777251185</v>
      </c>
      <c r="AN105" s="483" t="n">
        <f aca="false">AN104/AN103*100</f>
        <v>109.23656927427</v>
      </c>
      <c r="AO105" s="483" t="n">
        <f aca="false">AO104/AO103*100</f>
        <v>115.695488721805</v>
      </c>
      <c r="AP105" s="483" t="n">
        <f aca="false">AP104/AP103*100</f>
        <v>122.462406015038</v>
      </c>
      <c r="AQ105" s="483" t="n">
        <f aca="false">AQ104/AQ103*100</f>
        <v>125.356125356125</v>
      </c>
      <c r="AR105" s="483" t="n">
        <f aca="false">AR104/AR103*100</f>
        <v>120.551855375833</v>
      </c>
      <c r="AS105" s="483" t="n">
        <f aca="false">AS104/AS103*100</f>
        <v>110.219675262655</v>
      </c>
      <c r="AT105" s="483" t="n">
        <f aca="false">AT104/AT103*100</f>
        <v>108.978032473734</v>
      </c>
      <c r="AU105" s="483" t="n">
        <f aca="false">AU104/AU103*100</f>
        <v>128.734538534729</v>
      </c>
      <c r="AV105" s="483" t="n">
        <f aca="false">AV104/AV103*100</f>
        <v>134.611697027804</v>
      </c>
      <c r="AW105" s="483" t="n">
        <f aca="false">AW104/AW103*100</f>
        <v>134.489402697495</v>
      </c>
      <c r="AX105" s="483" t="n">
        <f aca="false">AX104/AX103*100</f>
        <v>105.961538461538</v>
      </c>
      <c r="AY105" s="483" t="n">
        <f aca="false">AY104/AY103*100</f>
        <v>115.192307692308</v>
      </c>
      <c r="AZ105" s="483" t="n">
        <f aca="false">AZ104/AZ103*100</f>
        <v>120.019249278152</v>
      </c>
      <c r="BA105" s="483" t="n">
        <f aca="false">BA104/BA103*100</f>
        <v>127.149758454106</v>
      </c>
      <c r="BB105" s="483" t="n">
        <f aca="false">BB104/BB103*100</f>
        <v>126.815101645692</v>
      </c>
      <c r="BC105" s="483" t="n">
        <f aca="false">BC104/BC103*100</f>
        <v>128.323699421965</v>
      </c>
      <c r="BD105" s="483" t="n">
        <f aca="false">BD104/BD103*100</f>
        <v>127.123552123552</v>
      </c>
      <c r="BE105" s="483" t="n">
        <f aca="false">BE104/BE103*100</f>
        <v>115.34749034749</v>
      </c>
      <c r="BF105" s="483" t="n">
        <f aca="false">BF104/BF103*100</f>
        <v>108.438409311348</v>
      </c>
      <c r="BG105" s="483" t="n">
        <f aca="false">BG104/BG103*100</f>
        <v>132.007759456838</v>
      </c>
      <c r="BH105" s="483" t="n">
        <f aca="false">BH104/BH103*100</f>
        <v>138.52140077821</v>
      </c>
      <c r="BI105" s="483" t="n">
        <f aca="false">BI104/BI103*100</f>
        <v>131.676413255361</v>
      </c>
      <c r="BJ105" s="483" t="n">
        <f aca="false">BJ104/BJ103*100</f>
        <v>111.92118226601</v>
      </c>
      <c r="BK105" s="483" t="n">
        <f aca="false">BK104/BK103*100</f>
        <v>116.781836130306</v>
      </c>
      <c r="BL105" s="483" t="n">
        <f aca="false">BL104/BL103*100</f>
        <v>128.040201005025</v>
      </c>
      <c r="BM105" s="483" t="n">
        <f aca="false">BM104/BM103*100</f>
        <v>142.517343904856</v>
      </c>
      <c r="BN105" s="483" t="n">
        <f aca="false">BN104/BN103*100</f>
        <v>131.405782652044</v>
      </c>
      <c r="BO105" s="483" t="n">
        <f aca="false">BO104/BO103*100</f>
        <v>131.194471865745</v>
      </c>
      <c r="BP105" s="483" t="n">
        <f aca="false">BP104/BP103*100</f>
        <v>144.257425742574</v>
      </c>
      <c r="BQ105" s="483" t="n">
        <f aca="false">BQ104/BQ103*100</f>
        <v>136.842105263158</v>
      </c>
      <c r="BR105" s="483" t="n">
        <f aca="false">BR104/BR103*100</f>
        <v>116.549648946841</v>
      </c>
      <c r="BS105" s="483" t="n">
        <f aca="false">BS104/BS103*100</f>
        <v>149.237029501526</v>
      </c>
      <c r="BT105" s="483" t="n">
        <f aca="false">BT104/BT103*100</f>
        <v>152.994923857868</v>
      </c>
      <c r="BU105" s="483" t="n">
        <f aca="false">BU104/BU103*100</f>
        <v>153.705583756345</v>
      </c>
      <c r="BV105" s="483" t="n">
        <f aca="false">BV104/BV103*100</f>
        <v>128.207739307536</v>
      </c>
      <c r="BW105" s="483" t="n">
        <f aca="false">BW104/BW103*100</f>
        <v>126.577042399173</v>
      </c>
      <c r="BX105" s="483" t="n">
        <f aca="false">BX104/BX103*100</f>
        <v>143.573667711599</v>
      </c>
      <c r="BY105" s="483" t="n">
        <f aca="false">BY104/BY103*100</f>
        <v>146.274921301154</v>
      </c>
      <c r="BZ105" s="483" t="n">
        <f aca="false">BZ104/BZ103*100</f>
        <v>147.021943573668</v>
      </c>
      <c r="CA105" s="483" t="n">
        <f aca="false">CA104/CA103*100</f>
        <v>150.4158004158</v>
      </c>
      <c r="CB105" s="483" t="n">
        <f aca="false">CB104/CB103*100</f>
        <v>152.371134020619</v>
      </c>
      <c r="CC105" s="483" t="n">
        <f aca="false">CC104/CC103*100</f>
        <v>110.227272727273</v>
      </c>
      <c r="CD105" s="483" t="n">
        <f aca="false">CD104/CD103*100</f>
        <v>140.790842872008</v>
      </c>
      <c r="CE105" s="483" t="n">
        <f aca="false">CE104/CE103*100</f>
        <v>151.966873706004</v>
      </c>
      <c r="CF105" s="483" t="n">
        <f aca="false">CF104/CF103*100</f>
        <v>155.268595041322</v>
      </c>
      <c r="CG105" s="483" t="n">
        <f aca="false">CG104/CG103*100</f>
        <v>159.217301750772</v>
      </c>
      <c r="CH105" s="483" t="n">
        <f aca="false">CH104/CH103*100</f>
        <v>131.757451181912</v>
      </c>
      <c r="CI105" s="483" t="n">
        <f aca="false">CI104/CI103*100</f>
        <v>131.910569105691</v>
      </c>
      <c r="CJ105" s="483" t="n">
        <f aca="false">CJ104/CJ103*100</f>
        <v>142.813765182186</v>
      </c>
    </row>
    <row r="106" customFormat="false" ht="15" hidden="false" customHeight="false" outlineLevel="0" collapsed="false">
      <c r="A106" s="472" t="s">
        <v>877</v>
      </c>
      <c r="B106" s="473" t="s">
        <v>908</v>
      </c>
      <c r="C106" s="474" t="n">
        <v>83.3</v>
      </c>
      <c r="D106" s="474" t="n">
        <v>88.6</v>
      </c>
      <c r="E106" s="474" t="n">
        <v>109</v>
      </c>
      <c r="F106" s="474" t="n">
        <v>95.2</v>
      </c>
      <c r="G106" s="474" t="n">
        <v>104.9</v>
      </c>
      <c r="H106" s="474" t="n">
        <v>107</v>
      </c>
      <c r="I106" s="474" t="n">
        <v>99.4</v>
      </c>
      <c r="J106" s="474" t="n">
        <v>88.1</v>
      </c>
      <c r="K106" s="474" t="n">
        <v>109.4</v>
      </c>
      <c r="L106" s="474" t="n">
        <v>107.3</v>
      </c>
      <c r="M106" s="474" t="n">
        <v>109.3</v>
      </c>
      <c r="N106" s="474" t="n">
        <v>98.7</v>
      </c>
      <c r="O106" s="474" t="n">
        <v>94</v>
      </c>
      <c r="P106" s="474" t="n">
        <v>93.6</v>
      </c>
      <c r="Q106" s="474" t="n">
        <v>115.2</v>
      </c>
      <c r="R106" s="474" t="n">
        <v>96.8</v>
      </c>
      <c r="S106" s="474" t="n">
        <v>109.6</v>
      </c>
      <c r="T106" s="474" t="n">
        <v>109.6</v>
      </c>
      <c r="U106" s="474" t="n">
        <v>96.9</v>
      </c>
      <c r="V106" s="474" t="n">
        <v>85.2</v>
      </c>
      <c r="W106" s="474" t="n">
        <v>111.4</v>
      </c>
      <c r="X106" s="474" t="n">
        <v>103.2</v>
      </c>
      <c r="Y106" s="474" t="n">
        <v>107.5</v>
      </c>
      <c r="Z106" s="474" t="n">
        <v>90</v>
      </c>
      <c r="AA106" s="474" t="n">
        <v>94</v>
      </c>
      <c r="AB106" s="474" t="n">
        <v>95.4</v>
      </c>
      <c r="AC106" s="474" t="n">
        <v>110.4</v>
      </c>
      <c r="AD106" s="474" t="n">
        <v>98.6</v>
      </c>
      <c r="AE106" s="474" t="n">
        <v>103.6</v>
      </c>
      <c r="AF106" s="474" t="n">
        <v>104.2</v>
      </c>
      <c r="AG106" s="474" t="n">
        <v>98.6</v>
      </c>
      <c r="AH106" s="474" t="n">
        <v>86.6</v>
      </c>
      <c r="AI106" s="474" t="n">
        <v>102</v>
      </c>
      <c r="AJ106" s="474" t="n">
        <v>108</v>
      </c>
      <c r="AK106" s="474" t="n">
        <v>101.6</v>
      </c>
      <c r="AL106" s="474" t="n">
        <v>81.8</v>
      </c>
      <c r="AM106" s="474" t="n">
        <v>92.8</v>
      </c>
      <c r="AN106" s="474" t="n">
        <v>94.5</v>
      </c>
      <c r="AO106" s="474" t="n">
        <v>100.8</v>
      </c>
      <c r="AP106" s="474" t="n">
        <v>101.1</v>
      </c>
      <c r="AQ106" s="474" t="n">
        <v>100.8</v>
      </c>
      <c r="AR106" s="474" t="n">
        <v>98.5</v>
      </c>
      <c r="AS106" s="474" t="n">
        <v>99.7</v>
      </c>
      <c r="AT106" s="474" t="n">
        <v>80.8</v>
      </c>
      <c r="AU106" s="474" t="n">
        <v>102.6</v>
      </c>
      <c r="AV106" s="474" t="n">
        <v>105.6</v>
      </c>
      <c r="AW106" s="474" t="n">
        <v>101.2</v>
      </c>
      <c r="AX106" s="474" t="n">
        <v>88.1</v>
      </c>
      <c r="AY106" s="474" t="n">
        <v>95.1</v>
      </c>
      <c r="AZ106" s="474" t="n">
        <v>95.4</v>
      </c>
      <c r="BA106" s="474" t="n">
        <v>107.2</v>
      </c>
      <c r="BB106" s="474" t="n">
        <v>102.1</v>
      </c>
      <c r="BC106" s="474" t="n">
        <v>100.9</v>
      </c>
      <c r="BD106" s="474" t="n">
        <v>106.7</v>
      </c>
      <c r="BE106" s="474" t="n">
        <v>106.6</v>
      </c>
      <c r="BF106" s="474" t="n">
        <v>81.8</v>
      </c>
      <c r="BG106" s="474" t="n">
        <v>109.2</v>
      </c>
      <c r="BH106" s="474" t="n">
        <v>111</v>
      </c>
      <c r="BI106" s="474" t="n">
        <v>105</v>
      </c>
      <c r="BJ106" s="474" t="n">
        <v>95.4</v>
      </c>
      <c r="BK106" s="474" t="n">
        <v>99</v>
      </c>
      <c r="BL106" s="474" t="n">
        <v>102.5</v>
      </c>
      <c r="BM106" s="474" t="n">
        <v>116.5</v>
      </c>
      <c r="BN106" s="474" t="n">
        <v>103.7</v>
      </c>
      <c r="BO106" s="474" t="n">
        <v>107.8</v>
      </c>
      <c r="BP106" s="474" t="n">
        <v>116.3</v>
      </c>
      <c r="BQ106" s="474" t="n">
        <v>109.9</v>
      </c>
      <c r="BR106" s="474" t="n">
        <v>89.2</v>
      </c>
      <c r="BS106" s="474" t="n">
        <v>117.2</v>
      </c>
      <c r="BT106" s="474" t="n">
        <v>115.4</v>
      </c>
      <c r="BU106" s="474" t="n">
        <v>114</v>
      </c>
      <c r="BV106" s="474" t="n">
        <v>98.4</v>
      </c>
      <c r="BW106" s="474" t="n">
        <v>105.1</v>
      </c>
      <c r="BX106" s="474" t="n">
        <v>112.7</v>
      </c>
      <c r="BY106" s="474" t="n">
        <v>122.2</v>
      </c>
      <c r="BZ106" s="474" t="n">
        <v>114.3</v>
      </c>
      <c r="CA106" s="474" t="n">
        <v>119.9</v>
      </c>
      <c r="CB106" s="474" t="n">
        <v>125.7</v>
      </c>
      <c r="CC106" s="474" t="n">
        <v>114.2</v>
      </c>
      <c r="CD106" s="474" t="n">
        <v>99.5</v>
      </c>
      <c r="CE106" s="474" t="n">
        <v>126</v>
      </c>
      <c r="CF106" s="474" t="n">
        <v>118.6</v>
      </c>
      <c r="CG106" s="474" t="n">
        <v>124</v>
      </c>
      <c r="CH106" s="474" t="n">
        <v>108.3</v>
      </c>
      <c r="CI106" s="474" t="n">
        <v>113.1</v>
      </c>
      <c r="CJ106" s="474" t="n">
        <v>116.1</v>
      </c>
    </row>
    <row r="107" customFormat="false" ht="15" hidden="false" customHeight="false" outlineLevel="0" collapsed="false">
      <c r="A107" s="475" t="s">
        <v>879</v>
      </c>
      <c r="B107" s="476" t="s">
        <v>908</v>
      </c>
      <c r="C107" s="477" t="n">
        <v>97.8</v>
      </c>
      <c r="D107" s="477" t="n">
        <v>98.1</v>
      </c>
      <c r="E107" s="477" t="n">
        <v>98.6</v>
      </c>
      <c r="F107" s="477" t="n">
        <v>99</v>
      </c>
      <c r="G107" s="477" t="n">
        <v>100.2</v>
      </c>
      <c r="H107" s="477" t="n">
        <v>100.6</v>
      </c>
      <c r="I107" s="477" t="n">
        <v>100.4</v>
      </c>
      <c r="J107" s="477" t="n">
        <v>100.6</v>
      </c>
      <c r="K107" s="477" t="n">
        <v>100.8</v>
      </c>
      <c r="L107" s="477" t="n">
        <v>101.2</v>
      </c>
      <c r="M107" s="477" t="n">
        <v>101.2</v>
      </c>
      <c r="N107" s="477" t="n">
        <v>101.5</v>
      </c>
      <c r="O107" s="477" t="n">
        <v>102.3</v>
      </c>
      <c r="P107" s="477" t="n">
        <v>103.3</v>
      </c>
      <c r="Q107" s="477" t="n">
        <v>103.9</v>
      </c>
      <c r="R107" s="477" t="n">
        <v>104.3</v>
      </c>
      <c r="S107" s="477" t="n">
        <v>104.1</v>
      </c>
      <c r="T107" s="477" t="n">
        <v>104.6</v>
      </c>
      <c r="U107" s="477" t="n">
        <v>104.3</v>
      </c>
      <c r="V107" s="477" t="n">
        <v>104.6</v>
      </c>
      <c r="W107" s="477" t="n">
        <v>104.5</v>
      </c>
      <c r="X107" s="477" t="n">
        <v>104.4</v>
      </c>
      <c r="Y107" s="477" t="n">
        <v>104.2</v>
      </c>
      <c r="Z107" s="477" t="n">
        <v>104.3</v>
      </c>
      <c r="AA107" s="477" t="n">
        <v>104.1</v>
      </c>
      <c r="AB107" s="477" t="n">
        <v>104.2</v>
      </c>
      <c r="AC107" s="477" t="n">
        <v>104.6</v>
      </c>
      <c r="AD107" s="477" t="n">
        <v>105.1</v>
      </c>
      <c r="AE107" s="477" t="n">
        <v>105.6</v>
      </c>
      <c r="AF107" s="477" t="n">
        <v>105.6</v>
      </c>
      <c r="AG107" s="477" t="n">
        <v>105.4</v>
      </c>
      <c r="AH107" s="477" t="n">
        <v>105.5</v>
      </c>
      <c r="AI107" s="477" t="n">
        <v>105.5</v>
      </c>
      <c r="AJ107" s="477" t="n">
        <v>105.8</v>
      </c>
      <c r="AK107" s="477" t="n">
        <v>105.8</v>
      </c>
      <c r="AL107" s="477" t="n">
        <v>105.5</v>
      </c>
      <c r="AM107" s="477" t="n">
        <v>105.6</v>
      </c>
      <c r="AN107" s="477" t="n">
        <v>105.6</v>
      </c>
      <c r="AO107" s="477" t="n">
        <v>105.8</v>
      </c>
      <c r="AP107" s="477" t="n">
        <v>105.7</v>
      </c>
      <c r="AQ107" s="477" t="n">
        <v>105.7</v>
      </c>
      <c r="AR107" s="477" t="n">
        <v>105.6</v>
      </c>
      <c r="AS107" s="477" t="n">
        <v>105.5</v>
      </c>
      <c r="AT107" s="477" t="n">
        <v>105.7</v>
      </c>
      <c r="AU107" s="477" t="n">
        <v>105.7</v>
      </c>
      <c r="AV107" s="477" t="n">
        <v>105.7</v>
      </c>
      <c r="AW107" s="477" t="n">
        <v>105.4</v>
      </c>
      <c r="AX107" s="477" t="n">
        <v>105.2</v>
      </c>
      <c r="AY107" s="477" t="n">
        <v>105.2</v>
      </c>
      <c r="AZ107" s="477" t="n">
        <v>105</v>
      </c>
      <c r="BA107" s="477" t="n">
        <v>105</v>
      </c>
      <c r="BB107" s="477" t="n">
        <v>104.9</v>
      </c>
      <c r="BC107" s="477" t="n">
        <v>104.8</v>
      </c>
      <c r="BD107" s="477" t="n">
        <v>105.1</v>
      </c>
      <c r="BE107" s="477" t="n">
        <v>105.2</v>
      </c>
      <c r="BF107" s="477" t="n">
        <v>105.1</v>
      </c>
      <c r="BG107" s="477" t="n">
        <v>105.3</v>
      </c>
      <c r="BH107" s="477" t="n">
        <v>105.3</v>
      </c>
      <c r="BI107" s="477" t="n">
        <v>105.2</v>
      </c>
      <c r="BJ107" s="477" t="n">
        <v>105.3</v>
      </c>
      <c r="BK107" s="477" t="n">
        <v>105.3</v>
      </c>
      <c r="BL107" s="477" t="n">
        <v>105.1</v>
      </c>
      <c r="BM107" s="477" t="n">
        <v>105.4</v>
      </c>
      <c r="BN107" s="477" t="n">
        <v>105.4</v>
      </c>
      <c r="BO107" s="477" t="n">
        <v>105.5</v>
      </c>
      <c r="BP107" s="477" t="n">
        <v>105.4</v>
      </c>
      <c r="BQ107" s="477" t="n">
        <v>105.4</v>
      </c>
      <c r="BR107" s="477" t="n">
        <v>105.2</v>
      </c>
      <c r="BS107" s="477" t="n">
        <v>104.7</v>
      </c>
      <c r="BT107" s="477" t="n">
        <v>104.6</v>
      </c>
      <c r="BU107" s="477" t="n">
        <v>104.1</v>
      </c>
      <c r="BV107" s="477" t="n">
        <v>104</v>
      </c>
      <c r="BW107" s="477" t="n">
        <v>104</v>
      </c>
      <c r="BX107" s="477" t="n">
        <v>103.8</v>
      </c>
      <c r="BY107" s="477" t="n">
        <v>103.5</v>
      </c>
      <c r="BZ107" s="477" t="n">
        <v>103.4</v>
      </c>
      <c r="CA107" s="477" t="n">
        <v>103.7</v>
      </c>
      <c r="CB107" s="477" t="n">
        <v>103.8</v>
      </c>
      <c r="CC107" s="477" t="n">
        <v>103.8</v>
      </c>
      <c r="CD107" s="477" t="n">
        <v>103.8</v>
      </c>
      <c r="CE107" s="477" t="n">
        <v>103.9</v>
      </c>
      <c r="CF107" s="477" t="n">
        <v>103.7</v>
      </c>
      <c r="CG107" s="477" t="n">
        <v>103.7</v>
      </c>
      <c r="CH107" s="477" t="n">
        <v>104.2</v>
      </c>
      <c r="CI107" s="477" t="n">
        <v>104.6</v>
      </c>
      <c r="CJ107" s="477" t="n">
        <v>104.8</v>
      </c>
    </row>
    <row r="108" customFormat="false" ht="15" hidden="false" customHeight="false" outlineLevel="0" collapsed="false">
      <c r="A108" s="478" t="s">
        <v>880</v>
      </c>
      <c r="B108" s="479" t="s">
        <v>908</v>
      </c>
      <c r="C108" s="480" t="n">
        <v>81.8</v>
      </c>
      <c r="D108" s="480" t="n">
        <v>87.1</v>
      </c>
      <c r="E108" s="480" t="n">
        <v>107.8</v>
      </c>
      <c r="F108" s="480" t="n">
        <v>96</v>
      </c>
      <c r="G108" s="480" t="n">
        <v>103.1</v>
      </c>
      <c r="H108" s="480" t="n">
        <v>107.3</v>
      </c>
      <c r="I108" s="480" t="n">
        <v>101.9</v>
      </c>
      <c r="J108" s="480" t="n">
        <v>86.9</v>
      </c>
      <c r="K108" s="480" t="n">
        <v>110.3</v>
      </c>
      <c r="L108" s="480" t="n">
        <v>107.6</v>
      </c>
      <c r="M108" s="480" t="n">
        <v>108.8</v>
      </c>
      <c r="N108" s="480" t="n">
        <v>101.4</v>
      </c>
      <c r="O108" s="480" t="n">
        <v>97.2</v>
      </c>
      <c r="P108" s="480" t="n">
        <v>97.6</v>
      </c>
      <c r="Q108" s="480" t="n">
        <v>117.6</v>
      </c>
      <c r="R108" s="480" t="n">
        <v>102.6</v>
      </c>
      <c r="S108" s="480" t="n">
        <v>111.8</v>
      </c>
      <c r="T108" s="480" t="n">
        <v>112.8</v>
      </c>
      <c r="U108" s="480" t="n">
        <v>100.5</v>
      </c>
      <c r="V108" s="480" t="n">
        <v>88.6</v>
      </c>
      <c r="W108" s="480" t="n">
        <v>116.3</v>
      </c>
      <c r="X108" s="480" t="n">
        <v>107.7</v>
      </c>
      <c r="Y108" s="480" t="n">
        <v>110.8</v>
      </c>
      <c r="Z108" s="480" t="n">
        <v>94.2</v>
      </c>
      <c r="AA108" s="480" t="n">
        <v>95.9</v>
      </c>
      <c r="AB108" s="480" t="n">
        <v>96.2</v>
      </c>
      <c r="AC108" s="480" t="n">
        <v>113.8</v>
      </c>
      <c r="AD108" s="480" t="n">
        <v>103.8</v>
      </c>
      <c r="AE108" s="480" t="n">
        <v>106.4</v>
      </c>
      <c r="AF108" s="480" t="n">
        <v>108.5</v>
      </c>
      <c r="AG108" s="480" t="n">
        <v>101.6</v>
      </c>
      <c r="AH108" s="480" t="n">
        <v>90.9</v>
      </c>
      <c r="AI108" s="480" t="n">
        <v>105</v>
      </c>
      <c r="AJ108" s="480" t="n">
        <v>110.5</v>
      </c>
      <c r="AK108" s="480" t="n">
        <v>106.8</v>
      </c>
      <c r="AL108" s="480" t="n">
        <v>84.5</v>
      </c>
      <c r="AM108" s="480" t="n">
        <v>94.9</v>
      </c>
      <c r="AN108" s="480" t="n">
        <v>96.4</v>
      </c>
      <c r="AO108" s="480" t="n">
        <v>104.2</v>
      </c>
      <c r="AP108" s="480" t="n">
        <v>107.6</v>
      </c>
      <c r="AQ108" s="480" t="n">
        <v>102.7</v>
      </c>
      <c r="AR108" s="480" t="n">
        <v>102.8</v>
      </c>
      <c r="AS108" s="480" t="n">
        <v>103.4</v>
      </c>
      <c r="AT108" s="480" t="n">
        <v>83.9</v>
      </c>
      <c r="AU108" s="480" t="n">
        <v>106.2</v>
      </c>
      <c r="AV108" s="480" t="n">
        <v>108.4</v>
      </c>
      <c r="AW108" s="480" t="n">
        <v>102.3</v>
      </c>
      <c r="AX108" s="480" t="n">
        <v>90.6</v>
      </c>
      <c r="AY108" s="480" t="n">
        <v>97.6</v>
      </c>
      <c r="AZ108" s="480" t="n">
        <v>97.2</v>
      </c>
      <c r="BA108" s="480" t="n">
        <v>110.7</v>
      </c>
      <c r="BB108" s="480" t="n">
        <v>106.3</v>
      </c>
      <c r="BC108" s="480" t="n">
        <v>100.8</v>
      </c>
      <c r="BD108" s="480" t="n">
        <v>109.6</v>
      </c>
      <c r="BE108" s="480" t="n">
        <v>109.8</v>
      </c>
      <c r="BF108" s="480" t="n">
        <v>84.8</v>
      </c>
      <c r="BG108" s="480" t="n">
        <v>114.5</v>
      </c>
      <c r="BH108" s="480" t="n">
        <v>113.8</v>
      </c>
      <c r="BI108" s="480" t="n">
        <v>107.4</v>
      </c>
      <c r="BJ108" s="480" t="n">
        <v>99.6</v>
      </c>
      <c r="BK108" s="480" t="n">
        <v>100.3</v>
      </c>
      <c r="BL108" s="480" t="n">
        <v>104.1</v>
      </c>
      <c r="BM108" s="480" t="n">
        <v>120.4</v>
      </c>
      <c r="BN108" s="480" t="n">
        <v>107.1</v>
      </c>
      <c r="BO108" s="480" t="n">
        <v>109.6</v>
      </c>
      <c r="BP108" s="480" t="n">
        <v>119.9</v>
      </c>
      <c r="BQ108" s="480" t="n">
        <v>112.8</v>
      </c>
      <c r="BR108" s="480" t="n">
        <v>88</v>
      </c>
      <c r="BS108" s="480" t="n">
        <v>119.4</v>
      </c>
      <c r="BT108" s="480" t="n">
        <v>116.5</v>
      </c>
      <c r="BU108" s="480" t="n">
        <v>113.1</v>
      </c>
      <c r="BV108" s="480" t="n">
        <v>99.2</v>
      </c>
      <c r="BW108" s="480" t="n">
        <v>101.6</v>
      </c>
      <c r="BX108" s="480" t="n">
        <v>110.9</v>
      </c>
      <c r="BY108" s="480" t="n">
        <v>120.1</v>
      </c>
      <c r="BZ108" s="480" t="n">
        <v>112.6</v>
      </c>
      <c r="CA108" s="480" t="n">
        <v>116</v>
      </c>
      <c r="CB108" s="480" t="n">
        <v>123.8</v>
      </c>
      <c r="CC108" s="480" t="n">
        <v>113.5</v>
      </c>
      <c r="CD108" s="480" t="n">
        <v>94.3</v>
      </c>
      <c r="CE108" s="480" t="n">
        <v>124.7</v>
      </c>
      <c r="CF108" s="480" t="n">
        <v>115.5</v>
      </c>
      <c r="CG108" s="480" t="n">
        <v>120.3</v>
      </c>
      <c r="CH108" s="480" t="n">
        <v>107.4</v>
      </c>
      <c r="CI108" s="480" t="n">
        <v>110.9</v>
      </c>
      <c r="CJ108" s="480" t="n">
        <v>114.3</v>
      </c>
    </row>
    <row r="109" customFormat="false" ht="15" hidden="false" customHeight="false" outlineLevel="0" collapsed="false">
      <c r="A109" s="481" t="s">
        <v>881</v>
      </c>
      <c r="B109" s="482" t="s">
        <v>908</v>
      </c>
      <c r="C109" s="483" t="n">
        <f aca="false">C108/C107*100</f>
        <v>83.640081799591</v>
      </c>
      <c r="D109" s="483" t="n">
        <f aca="false">D108/D107*100</f>
        <v>88.7869520897044</v>
      </c>
      <c r="E109" s="483" t="n">
        <f aca="false">E108/E107*100</f>
        <v>109.330628803245</v>
      </c>
      <c r="F109" s="483" t="n">
        <f aca="false">F108/F107*100</f>
        <v>96.969696969697</v>
      </c>
      <c r="G109" s="483" t="n">
        <f aca="false">G108/G107*100</f>
        <v>102.894211576846</v>
      </c>
      <c r="H109" s="483" t="n">
        <f aca="false">H108/H107*100</f>
        <v>106.660039761431</v>
      </c>
      <c r="I109" s="483" t="n">
        <f aca="false">I108/I107*100</f>
        <v>101.494023904382</v>
      </c>
      <c r="J109" s="483" t="n">
        <f aca="false">J108/J107*100</f>
        <v>86.3817097415507</v>
      </c>
      <c r="K109" s="483" t="n">
        <f aca="false">K108/K107*100</f>
        <v>109.424603174603</v>
      </c>
      <c r="L109" s="483" t="n">
        <f aca="false">L108/L107*100</f>
        <v>106.324110671937</v>
      </c>
      <c r="M109" s="483" t="n">
        <f aca="false">M108/M107*100</f>
        <v>107.509881422925</v>
      </c>
      <c r="N109" s="483" t="n">
        <f aca="false">N108/N107*100</f>
        <v>99.9014778325123</v>
      </c>
      <c r="O109" s="483" t="n">
        <f aca="false">O108/O107*100</f>
        <v>95.0146627565982</v>
      </c>
      <c r="P109" s="483" t="n">
        <f aca="false">P108/P107*100</f>
        <v>94.4820909970958</v>
      </c>
      <c r="Q109" s="483" t="n">
        <f aca="false">Q108/Q107*100</f>
        <v>113.185755534167</v>
      </c>
      <c r="R109" s="483" t="n">
        <f aca="false">R108/R107*100</f>
        <v>98.3700862895494</v>
      </c>
      <c r="S109" s="483" t="n">
        <f aca="false">S108/S107*100</f>
        <v>107.396733909702</v>
      </c>
      <c r="T109" s="483" t="n">
        <f aca="false">T108/T107*100</f>
        <v>107.839388145315</v>
      </c>
      <c r="U109" s="483" t="n">
        <f aca="false">U108/U107*100</f>
        <v>96.3566634707574</v>
      </c>
      <c r="V109" s="483" t="n">
        <f aca="false">V108/V107*100</f>
        <v>84.7036328871893</v>
      </c>
      <c r="W109" s="483" t="n">
        <f aca="false">W108/W107*100</f>
        <v>111.291866028708</v>
      </c>
      <c r="X109" s="483" t="n">
        <f aca="false">X108/X107*100</f>
        <v>103.16091954023</v>
      </c>
      <c r="Y109" s="483" t="n">
        <f aca="false">Y108/Y107*100</f>
        <v>106.333973128599</v>
      </c>
      <c r="Z109" s="483" t="n">
        <f aca="false">Z108/Z107*100</f>
        <v>90.3163950143816</v>
      </c>
      <c r="AA109" s="483" t="n">
        <f aca="false">AA108/AA107*100</f>
        <v>92.1229586935639</v>
      </c>
      <c r="AB109" s="483" t="n">
        <f aca="false">AB108/AB107*100</f>
        <v>92.3224568138196</v>
      </c>
      <c r="AC109" s="483" t="n">
        <f aca="false">AC108/AC107*100</f>
        <v>108.795411089866</v>
      </c>
      <c r="AD109" s="483" t="n">
        <f aca="false">AD108/AD107*100</f>
        <v>98.7630827783064</v>
      </c>
      <c r="AE109" s="483" t="n">
        <f aca="false">AE108/AE107*100</f>
        <v>100.757575757576</v>
      </c>
      <c r="AF109" s="483" t="n">
        <f aca="false">AF108/AF107*100</f>
        <v>102.746212121212</v>
      </c>
      <c r="AG109" s="483" t="n">
        <f aca="false">AG108/AG107*100</f>
        <v>96.3946869070209</v>
      </c>
      <c r="AH109" s="483" t="n">
        <f aca="false">AH108/AH107*100</f>
        <v>86.1611374407583</v>
      </c>
      <c r="AI109" s="483" t="n">
        <f aca="false">AI108/AI107*100</f>
        <v>99.5260663507109</v>
      </c>
      <c r="AJ109" s="483" t="n">
        <f aca="false">AJ108/AJ107*100</f>
        <v>104.442344045369</v>
      </c>
      <c r="AK109" s="483" t="n">
        <f aca="false">AK108/AK107*100</f>
        <v>100.945179584121</v>
      </c>
      <c r="AL109" s="483" t="n">
        <f aca="false">AL108/AL107*100</f>
        <v>80.0947867298578</v>
      </c>
      <c r="AM109" s="483" t="n">
        <f aca="false">AM108/AM107*100</f>
        <v>89.8674242424243</v>
      </c>
      <c r="AN109" s="483" t="n">
        <f aca="false">AN108/AN107*100</f>
        <v>91.2878787878788</v>
      </c>
      <c r="AO109" s="483" t="n">
        <f aca="false">AO108/AO107*100</f>
        <v>98.4877126654064</v>
      </c>
      <c r="AP109" s="483" t="n">
        <f aca="false">AP108/AP107*100</f>
        <v>101.797540208136</v>
      </c>
      <c r="AQ109" s="483" t="n">
        <f aca="false">AQ108/AQ107*100</f>
        <v>97.1617786187323</v>
      </c>
      <c r="AR109" s="483" t="n">
        <f aca="false">AR108/AR107*100</f>
        <v>97.3484848484848</v>
      </c>
      <c r="AS109" s="483" t="n">
        <f aca="false">AS108/AS107*100</f>
        <v>98.0094786729858</v>
      </c>
      <c r="AT109" s="483" t="n">
        <f aca="false">AT108/AT107*100</f>
        <v>79.3755912961211</v>
      </c>
      <c r="AU109" s="483" t="n">
        <f aca="false">AU108/AU107*100</f>
        <v>100.473036896878</v>
      </c>
      <c r="AV109" s="483" t="n">
        <f aca="false">AV108/AV107*100</f>
        <v>102.554399243141</v>
      </c>
      <c r="AW109" s="483" t="n">
        <f aca="false">AW108/AW107*100</f>
        <v>97.0588235294118</v>
      </c>
      <c r="AX109" s="483" t="n">
        <f aca="false">AX108/AX107*100</f>
        <v>86.1216730038023</v>
      </c>
      <c r="AY109" s="483" t="n">
        <f aca="false">AY108/AY107*100</f>
        <v>92.7756653992395</v>
      </c>
      <c r="AZ109" s="483" t="n">
        <f aca="false">AZ108/AZ107*100</f>
        <v>92.5714285714286</v>
      </c>
      <c r="BA109" s="483" t="n">
        <f aca="false">BA108/BA107*100</f>
        <v>105.428571428571</v>
      </c>
      <c r="BB109" s="483" t="n">
        <f aca="false">BB108/BB107*100</f>
        <v>101.334604385129</v>
      </c>
      <c r="BC109" s="483" t="n">
        <f aca="false">BC108/BC107*100</f>
        <v>96.1832061068702</v>
      </c>
      <c r="BD109" s="483" t="n">
        <f aca="false">BD108/BD107*100</f>
        <v>104.281636536632</v>
      </c>
      <c r="BE109" s="483" t="n">
        <f aca="false">BE108/BE107*100</f>
        <v>104.372623574144</v>
      </c>
      <c r="BF109" s="483" t="n">
        <f aca="false">BF108/BF107*100</f>
        <v>80.6850618458611</v>
      </c>
      <c r="BG109" s="483" t="n">
        <f aca="false">BG108/BG107*100</f>
        <v>108.736942070275</v>
      </c>
      <c r="BH109" s="483" t="n">
        <f aca="false">BH108/BH107*100</f>
        <v>108.072174738841</v>
      </c>
      <c r="BI109" s="483" t="n">
        <f aca="false">BI108/BI107*100</f>
        <v>102.091254752852</v>
      </c>
      <c r="BJ109" s="483" t="n">
        <f aca="false">BJ108/BJ107*100</f>
        <v>94.5868945868946</v>
      </c>
      <c r="BK109" s="483" t="n">
        <f aca="false">BK108/BK107*100</f>
        <v>95.2516619183286</v>
      </c>
      <c r="BL109" s="483" t="n">
        <f aca="false">BL108/BL107*100</f>
        <v>99.0485252140818</v>
      </c>
      <c r="BM109" s="483" t="n">
        <f aca="false">BM108/BM107*100</f>
        <v>114.231499051233</v>
      </c>
      <c r="BN109" s="483" t="n">
        <f aca="false">BN108/BN107*100</f>
        <v>101.612903225806</v>
      </c>
      <c r="BO109" s="483" t="n">
        <f aca="false">BO108/BO107*100</f>
        <v>103.886255924171</v>
      </c>
      <c r="BP109" s="483" t="n">
        <f aca="false">BP108/BP107*100</f>
        <v>113.757115749526</v>
      </c>
      <c r="BQ109" s="483" t="n">
        <f aca="false">BQ108/BQ107*100</f>
        <v>107.020872865275</v>
      </c>
      <c r="BR109" s="483" t="n">
        <f aca="false">BR108/BR107*100</f>
        <v>83.6501901140684</v>
      </c>
      <c r="BS109" s="483" t="n">
        <f aca="false">BS108/BS107*100</f>
        <v>114.040114613181</v>
      </c>
      <c r="BT109" s="483" t="n">
        <f aca="false">BT108/BT107*100</f>
        <v>111.376673040153</v>
      </c>
      <c r="BU109" s="483" t="n">
        <f aca="false">BU108/BU107*100</f>
        <v>108.64553314121</v>
      </c>
      <c r="BV109" s="483" t="n">
        <f aca="false">BV108/BV107*100</f>
        <v>95.3846153846154</v>
      </c>
      <c r="BW109" s="483" t="n">
        <f aca="false">BW108/BW107*100</f>
        <v>97.6923076923077</v>
      </c>
      <c r="BX109" s="483" t="n">
        <f aca="false">BX108/BX107*100</f>
        <v>106.840077071291</v>
      </c>
      <c r="BY109" s="483" t="n">
        <f aca="false">BY108/BY107*100</f>
        <v>116.038647342995</v>
      </c>
      <c r="BZ109" s="483" t="n">
        <f aca="false">BZ108/BZ107*100</f>
        <v>108.89748549323</v>
      </c>
      <c r="CA109" s="483" t="n">
        <f aca="false">CA108/CA107*100</f>
        <v>111.861137897782</v>
      </c>
      <c r="CB109" s="483" t="n">
        <f aca="false">CB108/CB107*100</f>
        <v>119.267822736031</v>
      </c>
      <c r="CC109" s="483" t="n">
        <f aca="false">CC108/CC107*100</f>
        <v>109.344894026975</v>
      </c>
      <c r="CD109" s="483" t="n">
        <f aca="false">CD108/CD107*100</f>
        <v>90.8477842003854</v>
      </c>
      <c r="CE109" s="483" t="n">
        <f aca="false">CE108/CE107*100</f>
        <v>120.019249278152</v>
      </c>
      <c r="CF109" s="483" t="n">
        <f aca="false">CF108/CF107*100</f>
        <v>111.378977820636</v>
      </c>
      <c r="CG109" s="483" t="n">
        <f aca="false">CG108/CG107*100</f>
        <v>116.007714561234</v>
      </c>
      <c r="CH109" s="483" t="n">
        <f aca="false">CH108/CH107*100</f>
        <v>103.071017274472</v>
      </c>
      <c r="CI109" s="483" t="n">
        <f aca="false">CI108/CI107*100</f>
        <v>106.022944550669</v>
      </c>
      <c r="CJ109" s="483" t="n">
        <f aca="false">CJ108/CJ107*100</f>
        <v>109.064885496183</v>
      </c>
    </row>
    <row r="110" customFormat="false" ht="15" hidden="false" customHeight="false" outlineLevel="0" collapsed="false">
      <c r="A110" s="472" t="s">
        <v>877</v>
      </c>
      <c r="B110" s="473" t="s">
        <v>909</v>
      </c>
      <c r="C110" s="474" t="n">
        <v>90</v>
      </c>
      <c r="D110" s="474" t="n">
        <v>96.5</v>
      </c>
      <c r="E110" s="474" t="n">
        <v>109.9</v>
      </c>
      <c r="F110" s="474" t="n">
        <v>99.3</v>
      </c>
      <c r="G110" s="474" t="n">
        <v>104.6</v>
      </c>
      <c r="H110" s="474" t="n">
        <v>108.2</v>
      </c>
      <c r="I110" s="474" t="n">
        <v>107.9</v>
      </c>
      <c r="J110" s="474" t="n">
        <v>73.7</v>
      </c>
      <c r="K110" s="474" t="n">
        <v>104.1</v>
      </c>
      <c r="L110" s="474" t="n">
        <v>102.4</v>
      </c>
      <c r="M110" s="474" t="n">
        <v>109.3</v>
      </c>
      <c r="N110" s="474" t="n">
        <v>94</v>
      </c>
      <c r="O110" s="474" t="n">
        <v>93.3</v>
      </c>
      <c r="P110" s="474" t="n">
        <v>100.3</v>
      </c>
      <c r="Q110" s="474" t="n">
        <v>111.5</v>
      </c>
      <c r="R110" s="474" t="n">
        <v>95.1</v>
      </c>
      <c r="S110" s="474" t="n">
        <v>105.6</v>
      </c>
      <c r="T110" s="474" t="n">
        <v>105.8</v>
      </c>
      <c r="U110" s="474" t="n">
        <v>103.5</v>
      </c>
      <c r="V110" s="474" t="n">
        <v>74.5</v>
      </c>
      <c r="W110" s="474" t="n">
        <v>103.3</v>
      </c>
      <c r="X110" s="474" t="n">
        <v>98.5</v>
      </c>
      <c r="Y110" s="474" t="n">
        <v>101.4</v>
      </c>
      <c r="Z110" s="474" t="n">
        <v>87.9</v>
      </c>
      <c r="AA110" s="474" t="n">
        <v>91.1</v>
      </c>
      <c r="AB110" s="474" t="n">
        <v>94.7</v>
      </c>
      <c r="AC110" s="474" t="n">
        <v>98.9</v>
      </c>
      <c r="AD110" s="474" t="n">
        <v>85.8</v>
      </c>
      <c r="AE110" s="474" t="n">
        <v>99.3</v>
      </c>
      <c r="AF110" s="474" t="n">
        <v>97.1</v>
      </c>
      <c r="AG110" s="474" t="n">
        <v>98.2</v>
      </c>
      <c r="AH110" s="474" t="n">
        <v>70.7</v>
      </c>
      <c r="AI110" s="474" t="n">
        <v>88.7</v>
      </c>
      <c r="AJ110" s="474" t="n">
        <v>97.6</v>
      </c>
      <c r="AK110" s="474" t="n">
        <v>92.3</v>
      </c>
      <c r="AL110" s="474" t="n">
        <v>77.2</v>
      </c>
      <c r="AM110" s="474" t="n">
        <v>88</v>
      </c>
      <c r="AN110" s="474" t="n">
        <v>87</v>
      </c>
      <c r="AO110" s="474" t="n">
        <v>87.6</v>
      </c>
      <c r="AP110" s="474" t="n">
        <v>92.9</v>
      </c>
      <c r="AQ110" s="474" t="n">
        <v>96.9</v>
      </c>
      <c r="AR110" s="474" t="n">
        <v>92.7</v>
      </c>
      <c r="AS110" s="474" t="n">
        <v>98.5</v>
      </c>
      <c r="AT110" s="474" t="n">
        <v>67.6</v>
      </c>
      <c r="AU110" s="474" t="n">
        <v>92.7</v>
      </c>
      <c r="AV110" s="474" t="n">
        <v>99.3</v>
      </c>
      <c r="AW110" s="474" t="n">
        <v>92.4</v>
      </c>
      <c r="AX110" s="474" t="n">
        <v>80.8</v>
      </c>
      <c r="AY110" s="474" t="n">
        <v>88.5</v>
      </c>
      <c r="AZ110" s="474" t="n">
        <v>90.4</v>
      </c>
      <c r="BA110" s="474" t="n">
        <v>96.6</v>
      </c>
      <c r="BB110" s="474" t="n">
        <v>90.9</v>
      </c>
      <c r="BC110" s="474" t="n">
        <v>97.2</v>
      </c>
      <c r="BD110" s="474" t="n">
        <v>95.4</v>
      </c>
      <c r="BE110" s="474" t="n">
        <v>100.6</v>
      </c>
      <c r="BF110" s="474" t="n">
        <v>66.1</v>
      </c>
      <c r="BG110" s="474" t="n">
        <v>96.4</v>
      </c>
      <c r="BH110" s="474" t="n">
        <v>100.7</v>
      </c>
      <c r="BI110" s="474" t="n">
        <v>93.1</v>
      </c>
      <c r="BJ110" s="474" t="n">
        <v>84.9</v>
      </c>
      <c r="BK110" s="474" t="n">
        <v>85.5</v>
      </c>
      <c r="BL110" s="474" t="n">
        <v>91.7</v>
      </c>
      <c r="BM110" s="474" t="n">
        <v>101.9</v>
      </c>
      <c r="BN110" s="474" t="n">
        <v>93.4</v>
      </c>
      <c r="BO110" s="474" t="n">
        <v>98.5</v>
      </c>
      <c r="BP110" s="474" t="n">
        <v>102.9</v>
      </c>
      <c r="BQ110" s="474" t="n">
        <v>105.8</v>
      </c>
      <c r="BR110" s="474" t="n">
        <v>70.4</v>
      </c>
      <c r="BS110" s="474" t="n">
        <v>102.3</v>
      </c>
      <c r="BT110" s="474" t="n">
        <v>101.9</v>
      </c>
      <c r="BU110" s="474" t="n">
        <v>100.6</v>
      </c>
      <c r="BV110" s="474" t="n">
        <v>89.8</v>
      </c>
      <c r="BW110" s="474" t="n">
        <v>88.3</v>
      </c>
      <c r="BX110" s="474" t="n">
        <v>98.9</v>
      </c>
      <c r="BY110" s="474" t="n">
        <v>100.7</v>
      </c>
      <c r="BZ110" s="474" t="n">
        <v>103.2</v>
      </c>
      <c r="CA110" s="474" t="n">
        <v>103.6</v>
      </c>
      <c r="CB110" s="474" t="n">
        <v>104.9</v>
      </c>
      <c r="CC110" s="474" t="n">
        <v>99.7</v>
      </c>
      <c r="CD110" s="474" t="n">
        <v>76.5</v>
      </c>
      <c r="CE110" s="474" t="n">
        <v>103.4</v>
      </c>
      <c r="CF110" s="474" t="n">
        <v>98.1</v>
      </c>
      <c r="CG110" s="474" t="n">
        <v>104.8</v>
      </c>
      <c r="CH110" s="474" t="n">
        <v>88.3</v>
      </c>
      <c r="CI110" s="474" t="n">
        <v>93.8</v>
      </c>
      <c r="CJ110" s="474" t="n">
        <v>97.1</v>
      </c>
    </row>
    <row r="111" customFormat="false" ht="15" hidden="false" customHeight="false" outlineLevel="0" collapsed="false">
      <c r="A111" s="475" t="s">
        <v>879</v>
      </c>
      <c r="B111" s="476" t="s">
        <v>909</v>
      </c>
      <c r="C111" s="477" t="n">
        <v>97.3</v>
      </c>
      <c r="D111" s="477" t="n">
        <v>97.5</v>
      </c>
      <c r="E111" s="477" t="n">
        <v>98.5</v>
      </c>
      <c r="F111" s="477" t="n">
        <v>99.9</v>
      </c>
      <c r="G111" s="477" t="n">
        <v>100.3</v>
      </c>
      <c r="H111" s="477" t="n">
        <v>100.3</v>
      </c>
      <c r="I111" s="477" t="n">
        <v>99.9</v>
      </c>
      <c r="J111" s="477" t="n">
        <v>100.3</v>
      </c>
      <c r="K111" s="477" t="n">
        <v>100.7</v>
      </c>
      <c r="L111" s="477" t="n">
        <v>100.8</v>
      </c>
      <c r="M111" s="477" t="n">
        <v>101.5</v>
      </c>
      <c r="N111" s="477" t="n">
        <v>102.8</v>
      </c>
      <c r="O111" s="477" t="n">
        <v>104.2</v>
      </c>
      <c r="P111" s="477" t="n">
        <v>105.4</v>
      </c>
      <c r="Q111" s="477" t="n">
        <v>106.4</v>
      </c>
      <c r="R111" s="477" t="n">
        <v>107.1</v>
      </c>
      <c r="S111" s="477" t="n">
        <v>106.7</v>
      </c>
      <c r="T111" s="477" t="n">
        <v>106.8</v>
      </c>
      <c r="U111" s="477" t="n">
        <v>107.1</v>
      </c>
      <c r="V111" s="477" t="n">
        <v>106.7</v>
      </c>
      <c r="W111" s="477" t="n">
        <v>107</v>
      </c>
      <c r="X111" s="477" t="n">
        <v>106.8</v>
      </c>
      <c r="Y111" s="477" t="n">
        <v>107</v>
      </c>
      <c r="Z111" s="477" t="n">
        <v>106.7</v>
      </c>
      <c r="AA111" s="477" t="n">
        <v>107.7</v>
      </c>
      <c r="AB111" s="477" t="n">
        <v>108.4</v>
      </c>
      <c r="AC111" s="477" t="n">
        <v>109.5</v>
      </c>
      <c r="AD111" s="477" t="n">
        <v>109.7</v>
      </c>
      <c r="AE111" s="477" t="n">
        <v>109.1</v>
      </c>
      <c r="AF111" s="477" t="n">
        <v>108.1</v>
      </c>
      <c r="AG111" s="477" t="n">
        <v>108.9</v>
      </c>
      <c r="AH111" s="477" t="n">
        <v>110.3</v>
      </c>
      <c r="AI111" s="477" t="n">
        <v>110.8</v>
      </c>
      <c r="AJ111" s="477" t="n">
        <v>110.5</v>
      </c>
      <c r="AK111" s="477" t="n">
        <v>109.9</v>
      </c>
      <c r="AL111" s="477" t="n">
        <v>109.5</v>
      </c>
      <c r="AM111" s="477" t="n">
        <v>110</v>
      </c>
      <c r="AN111" s="477" t="n">
        <v>110.7</v>
      </c>
      <c r="AO111" s="477" t="n">
        <v>110.3</v>
      </c>
      <c r="AP111" s="477" t="n">
        <v>109.4</v>
      </c>
      <c r="AQ111" s="477" t="n">
        <v>109.2</v>
      </c>
      <c r="AR111" s="477" t="n">
        <v>109</v>
      </c>
      <c r="AS111" s="477" t="n">
        <v>109.3</v>
      </c>
      <c r="AT111" s="477" t="n">
        <v>109.4</v>
      </c>
      <c r="AU111" s="477" t="n">
        <v>109.3</v>
      </c>
      <c r="AV111" s="477" t="n">
        <v>108.6</v>
      </c>
      <c r="AW111" s="477" t="n">
        <v>108.3</v>
      </c>
      <c r="AX111" s="477" t="n">
        <v>108.2</v>
      </c>
      <c r="AY111" s="477" t="n">
        <v>108.2</v>
      </c>
      <c r="AZ111" s="477" t="n">
        <v>108.1</v>
      </c>
      <c r="BA111" s="477" t="n">
        <v>107.9</v>
      </c>
      <c r="BB111" s="477" t="n">
        <v>108.1</v>
      </c>
      <c r="BC111" s="477" t="n">
        <v>108.2</v>
      </c>
      <c r="BD111" s="477" t="n">
        <v>108.4</v>
      </c>
      <c r="BE111" s="477" t="n">
        <v>108.5</v>
      </c>
      <c r="BF111" s="477" t="n">
        <v>108.3</v>
      </c>
      <c r="BG111" s="477" t="n">
        <v>108.3</v>
      </c>
      <c r="BH111" s="477" t="n">
        <v>107.6</v>
      </c>
      <c r="BI111" s="477" t="n">
        <v>106.9</v>
      </c>
      <c r="BJ111" s="477" t="n">
        <v>105.3</v>
      </c>
      <c r="BK111" s="477" t="n">
        <v>104.1</v>
      </c>
      <c r="BL111" s="477" t="n">
        <v>105.4</v>
      </c>
      <c r="BM111" s="477" t="n">
        <v>106.2</v>
      </c>
      <c r="BN111" s="477" t="n">
        <v>106.8</v>
      </c>
      <c r="BO111" s="477" t="n">
        <v>107.4</v>
      </c>
      <c r="BP111" s="477" t="n">
        <v>107.3</v>
      </c>
      <c r="BQ111" s="477" t="n">
        <v>106.8</v>
      </c>
      <c r="BR111" s="477" t="n">
        <v>105.6</v>
      </c>
      <c r="BS111" s="477" t="n">
        <v>104.9</v>
      </c>
      <c r="BT111" s="477" t="n">
        <v>104.3</v>
      </c>
      <c r="BU111" s="477" t="n">
        <v>103.9</v>
      </c>
      <c r="BV111" s="477" t="n">
        <v>102.8</v>
      </c>
      <c r="BW111" s="477" t="n">
        <v>101.7</v>
      </c>
      <c r="BX111" s="477" t="n">
        <v>101.1</v>
      </c>
      <c r="BY111" s="477" t="n">
        <v>102</v>
      </c>
      <c r="BZ111" s="477" t="n">
        <v>102.5</v>
      </c>
      <c r="CA111" s="477" t="n">
        <v>103.4</v>
      </c>
      <c r="CB111" s="477" t="n">
        <v>104.4</v>
      </c>
      <c r="CC111" s="477" t="n">
        <v>104.1</v>
      </c>
      <c r="CD111" s="477" t="n">
        <v>104</v>
      </c>
      <c r="CE111" s="477" t="n">
        <v>104</v>
      </c>
      <c r="CF111" s="477" t="n">
        <v>104.9</v>
      </c>
      <c r="CG111" s="477" t="n">
        <v>104.7</v>
      </c>
      <c r="CH111" s="477" t="n">
        <v>106.1</v>
      </c>
      <c r="CI111" s="477" t="n">
        <v>107.2</v>
      </c>
      <c r="CJ111" s="477" t="n">
        <v>107.6</v>
      </c>
    </row>
    <row r="112" customFormat="false" ht="15" hidden="false" customHeight="false" outlineLevel="0" collapsed="false">
      <c r="A112" s="478" t="s">
        <v>880</v>
      </c>
      <c r="B112" s="479" t="s">
        <v>909</v>
      </c>
      <c r="C112" s="480" t="n">
        <v>84.8</v>
      </c>
      <c r="D112" s="480" t="n">
        <v>93.2</v>
      </c>
      <c r="E112" s="480" t="n">
        <v>107.9</v>
      </c>
      <c r="F112" s="480" t="n">
        <v>97.8</v>
      </c>
      <c r="G112" s="480" t="n">
        <v>102.3</v>
      </c>
      <c r="H112" s="480" t="n">
        <v>109.6</v>
      </c>
      <c r="I112" s="480" t="n">
        <v>107.6</v>
      </c>
      <c r="J112" s="480" t="n">
        <v>76.2</v>
      </c>
      <c r="K112" s="480" t="n">
        <v>106.4</v>
      </c>
      <c r="L112" s="480" t="n">
        <v>104.2</v>
      </c>
      <c r="M112" s="480" t="n">
        <v>108.8</v>
      </c>
      <c r="N112" s="480" t="n">
        <v>101.2</v>
      </c>
      <c r="O112" s="480" t="n">
        <v>94.3</v>
      </c>
      <c r="P112" s="480" t="n">
        <v>102.1</v>
      </c>
      <c r="Q112" s="480" t="n">
        <v>118.2</v>
      </c>
      <c r="R112" s="480" t="n">
        <v>102.4</v>
      </c>
      <c r="S112" s="480" t="n">
        <v>111</v>
      </c>
      <c r="T112" s="480" t="n">
        <v>112.9</v>
      </c>
      <c r="U112" s="480" t="n">
        <v>110.4</v>
      </c>
      <c r="V112" s="480" t="n">
        <v>83.3</v>
      </c>
      <c r="W112" s="480" t="n">
        <v>111.8</v>
      </c>
      <c r="X112" s="480" t="n">
        <v>104.7</v>
      </c>
      <c r="Y112" s="480" t="n">
        <v>107.5</v>
      </c>
      <c r="Z112" s="480" t="n">
        <v>98.9</v>
      </c>
      <c r="AA112" s="480" t="n">
        <v>96.5</v>
      </c>
      <c r="AB112" s="480" t="n">
        <v>104</v>
      </c>
      <c r="AC112" s="480" t="n">
        <v>110.2</v>
      </c>
      <c r="AD112" s="480" t="n">
        <v>97.6</v>
      </c>
      <c r="AE112" s="480" t="n">
        <v>108.6</v>
      </c>
      <c r="AF112" s="480" t="n">
        <v>105.6</v>
      </c>
      <c r="AG112" s="480" t="n">
        <v>108.5</v>
      </c>
      <c r="AH112" s="480" t="n">
        <v>86.6</v>
      </c>
      <c r="AI112" s="480" t="n">
        <v>101.9</v>
      </c>
      <c r="AJ112" s="480" t="n">
        <v>110.1</v>
      </c>
      <c r="AK112" s="480" t="n">
        <v>103.6</v>
      </c>
      <c r="AL112" s="480" t="n">
        <v>94.6</v>
      </c>
      <c r="AM112" s="480" t="n">
        <v>96.1</v>
      </c>
      <c r="AN112" s="480" t="n">
        <v>96.5</v>
      </c>
      <c r="AO112" s="480" t="n">
        <v>98.9</v>
      </c>
      <c r="AP112" s="480" t="n">
        <v>103.2</v>
      </c>
      <c r="AQ112" s="480" t="n">
        <v>105.8</v>
      </c>
      <c r="AR112" s="480" t="n">
        <v>101</v>
      </c>
      <c r="AS112" s="480" t="n">
        <v>108.9</v>
      </c>
      <c r="AT112" s="480" t="n">
        <v>78.6</v>
      </c>
      <c r="AU112" s="480" t="n">
        <v>101.1</v>
      </c>
      <c r="AV112" s="480" t="n">
        <v>107.6</v>
      </c>
      <c r="AW112" s="480" t="n">
        <v>99.9</v>
      </c>
      <c r="AX112" s="480" t="n">
        <v>94.4</v>
      </c>
      <c r="AY112" s="480" t="n">
        <v>93.7</v>
      </c>
      <c r="AZ112" s="480" t="n">
        <v>96.5</v>
      </c>
      <c r="BA112" s="480" t="n">
        <v>103.6</v>
      </c>
      <c r="BB112" s="480" t="n">
        <v>101.5</v>
      </c>
      <c r="BC112" s="480" t="n">
        <v>105</v>
      </c>
      <c r="BD112" s="480" t="n">
        <v>105.2</v>
      </c>
      <c r="BE112" s="480" t="n">
        <v>110.8</v>
      </c>
      <c r="BF112" s="480" t="n">
        <v>77.2</v>
      </c>
      <c r="BG112" s="480" t="n">
        <v>105.2</v>
      </c>
      <c r="BH112" s="480" t="n">
        <v>108.4</v>
      </c>
      <c r="BI112" s="480" t="n">
        <v>99.6</v>
      </c>
      <c r="BJ112" s="480" t="n">
        <v>96.5</v>
      </c>
      <c r="BK112" s="480" t="n">
        <v>90.1</v>
      </c>
      <c r="BL112" s="480" t="n">
        <v>97.3</v>
      </c>
      <c r="BM112" s="480" t="n">
        <v>109.6</v>
      </c>
      <c r="BN112" s="480" t="n">
        <v>100.5</v>
      </c>
      <c r="BO112" s="480" t="n">
        <v>105.8</v>
      </c>
      <c r="BP112" s="480" t="n">
        <v>111.9</v>
      </c>
      <c r="BQ112" s="480" t="n">
        <v>114.7</v>
      </c>
      <c r="BR112" s="480" t="n">
        <v>77</v>
      </c>
      <c r="BS112" s="480" t="n">
        <v>106.9</v>
      </c>
      <c r="BT112" s="480" t="n">
        <v>106.2</v>
      </c>
      <c r="BU112" s="480" t="n">
        <v>104.4</v>
      </c>
      <c r="BV112" s="480" t="n">
        <v>98.6</v>
      </c>
      <c r="BW112" s="480" t="n">
        <v>88</v>
      </c>
      <c r="BX112" s="480" t="n">
        <v>100</v>
      </c>
      <c r="BY112" s="480" t="n">
        <v>105.9</v>
      </c>
      <c r="BZ112" s="480" t="n">
        <v>104.8</v>
      </c>
      <c r="CA112" s="480" t="n">
        <v>106</v>
      </c>
      <c r="CB112" s="480" t="n">
        <v>111.1</v>
      </c>
      <c r="CC112" s="480" t="n">
        <v>105.2</v>
      </c>
      <c r="CD112" s="480" t="n">
        <v>82.1</v>
      </c>
      <c r="CE112" s="480" t="n">
        <v>107.3</v>
      </c>
      <c r="CF112" s="480" t="n">
        <v>105.4</v>
      </c>
      <c r="CG112" s="480" t="n">
        <v>110.9</v>
      </c>
      <c r="CH112" s="480" t="n">
        <v>101.2</v>
      </c>
      <c r="CI112" s="480" t="n">
        <v>99.6</v>
      </c>
      <c r="CJ112" s="480" t="n">
        <v>104.9</v>
      </c>
    </row>
    <row r="113" customFormat="false" ht="15" hidden="false" customHeight="false" outlineLevel="0" collapsed="false">
      <c r="A113" s="481" t="s">
        <v>881</v>
      </c>
      <c r="B113" s="482" t="s">
        <v>909</v>
      </c>
      <c r="C113" s="483" t="n">
        <f aca="false">C112/C111*100</f>
        <v>87.153134635149</v>
      </c>
      <c r="D113" s="483" t="n">
        <f aca="false">D112/D111*100</f>
        <v>95.5897435897436</v>
      </c>
      <c r="E113" s="483" t="n">
        <f aca="false">E112/E111*100</f>
        <v>109.543147208122</v>
      </c>
      <c r="F113" s="483" t="n">
        <f aca="false">F112/F111*100</f>
        <v>97.8978978978979</v>
      </c>
      <c r="G113" s="483" t="n">
        <f aca="false">G112/G111*100</f>
        <v>101.994017946162</v>
      </c>
      <c r="H113" s="483" t="n">
        <f aca="false">H112/H111*100</f>
        <v>109.272183449651</v>
      </c>
      <c r="I113" s="483" t="n">
        <f aca="false">I112/I111*100</f>
        <v>107.707707707708</v>
      </c>
      <c r="J113" s="483" t="n">
        <f aca="false">J112/J111*100</f>
        <v>75.9720837487538</v>
      </c>
      <c r="K113" s="483" t="n">
        <f aca="false">K112/K111*100</f>
        <v>105.660377358491</v>
      </c>
      <c r="L113" s="483" t="n">
        <f aca="false">L112/L111*100</f>
        <v>103.373015873016</v>
      </c>
      <c r="M113" s="483" t="n">
        <f aca="false">M112/M111*100</f>
        <v>107.192118226601</v>
      </c>
      <c r="N113" s="483" t="n">
        <f aca="false">N112/N111*100</f>
        <v>98.443579766537</v>
      </c>
      <c r="O113" s="483" t="n">
        <f aca="false">O112/O111*100</f>
        <v>90.4990403071017</v>
      </c>
      <c r="P113" s="483" t="n">
        <f aca="false">P112/P111*100</f>
        <v>96.8690702087286</v>
      </c>
      <c r="Q113" s="483" t="n">
        <f aca="false">Q112/Q111*100</f>
        <v>111.09022556391</v>
      </c>
      <c r="R113" s="483" t="n">
        <f aca="false">R112/R111*100</f>
        <v>95.6115779645192</v>
      </c>
      <c r="S113" s="483" t="n">
        <f aca="false">S112/S111*100</f>
        <v>104.029990627929</v>
      </c>
      <c r="T113" s="483" t="n">
        <f aca="false">T112/T111*100</f>
        <v>105.711610486891</v>
      </c>
      <c r="U113" s="483" t="n">
        <f aca="false">U112/U111*100</f>
        <v>103.081232492997</v>
      </c>
      <c r="V113" s="483" t="n">
        <f aca="false">V112/V111*100</f>
        <v>78.0693533270853</v>
      </c>
      <c r="W113" s="483" t="n">
        <f aca="false">W112/W111*100</f>
        <v>104.485981308411</v>
      </c>
      <c r="X113" s="483" t="n">
        <f aca="false">X112/X111*100</f>
        <v>98.0337078651685</v>
      </c>
      <c r="Y113" s="483" t="n">
        <f aca="false">Y112/Y111*100</f>
        <v>100.467289719626</v>
      </c>
      <c r="Z113" s="483" t="n">
        <f aca="false">Z112/Z111*100</f>
        <v>92.6897844423618</v>
      </c>
      <c r="AA113" s="483" t="n">
        <f aca="false">AA112/AA111*100</f>
        <v>89.6007428040854</v>
      </c>
      <c r="AB113" s="483" t="n">
        <f aca="false">AB112/AB111*100</f>
        <v>95.9409594095941</v>
      </c>
      <c r="AC113" s="483" t="n">
        <f aca="false">AC112/AC111*100</f>
        <v>100.639269406393</v>
      </c>
      <c r="AD113" s="483" t="n">
        <f aca="false">AD112/AD111*100</f>
        <v>88.9699179580674</v>
      </c>
      <c r="AE113" s="483" t="n">
        <f aca="false">AE112/AE111*100</f>
        <v>99.5417048579285</v>
      </c>
      <c r="AF113" s="483" t="n">
        <f aca="false">AF112/AF111*100</f>
        <v>97.6873265494912</v>
      </c>
      <c r="AG113" s="483" t="n">
        <f aca="false">AG112/AG111*100</f>
        <v>99.6326905417814</v>
      </c>
      <c r="AH113" s="483" t="n">
        <f aca="false">AH112/AH111*100</f>
        <v>78.5131459655485</v>
      </c>
      <c r="AI113" s="483" t="n">
        <f aca="false">AI112/AI111*100</f>
        <v>91.9675090252708</v>
      </c>
      <c r="AJ113" s="483" t="n">
        <f aca="false">AJ112/AJ111*100</f>
        <v>99.6380090497737</v>
      </c>
      <c r="AK113" s="483" t="n">
        <f aca="false">AK112/AK111*100</f>
        <v>94.2675159235669</v>
      </c>
      <c r="AL113" s="483" t="n">
        <f aca="false">AL112/AL111*100</f>
        <v>86.3926940639269</v>
      </c>
      <c r="AM113" s="483" t="n">
        <f aca="false">AM112/AM111*100</f>
        <v>87.3636363636364</v>
      </c>
      <c r="AN113" s="483" t="n">
        <f aca="false">AN112/AN111*100</f>
        <v>87.1725383920506</v>
      </c>
      <c r="AO113" s="483" t="n">
        <f aca="false">AO112/AO111*100</f>
        <v>89.6645512239347</v>
      </c>
      <c r="AP113" s="483" t="n">
        <f aca="false">AP112/AP111*100</f>
        <v>94.3327239488117</v>
      </c>
      <c r="AQ113" s="483" t="n">
        <f aca="false">AQ112/AQ111*100</f>
        <v>96.8864468864469</v>
      </c>
      <c r="AR113" s="483" t="n">
        <f aca="false">AR112/AR111*100</f>
        <v>92.6605504587156</v>
      </c>
      <c r="AS113" s="483" t="n">
        <f aca="false">AS112/AS111*100</f>
        <v>99.6340347666972</v>
      </c>
      <c r="AT113" s="483" t="n">
        <f aca="false">AT112/AT111*100</f>
        <v>71.8464351005484</v>
      </c>
      <c r="AU113" s="483" t="n">
        <f aca="false">AU112/AU111*100</f>
        <v>92.4977127172919</v>
      </c>
      <c r="AV113" s="483" t="n">
        <f aca="false">AV112/AV111*100</f>
        <v>99.0791896869245</v>
      </c>
      <c r="AW113" s="483" t="n">
        <f aca="false">AW112/AW111*100</f>
        <v>92.2437673130194</v>
      </c>
      <c r="AX113" s="483" t="n">
        <f aca="false">AX112/AX111*100</f>
        <v>87.2458410351202</v>
      </c>
      <c r="AY113" s="483" t="n">
        <f aca="false">AY112/AY111*100</f>
        <v>86.5988909426987</v>
      </c>
      <c r="AZ113" s="483" t="n">
        <f aca="false">AZ112/AZ111*100</f>
        <v>89.2691951896392</v>
      </c>
      <c r="BA113" s="483" t="n">
        <f aca="false">BA112/BA111*100</f>
        <v>96.014828544949</v>
      </c>
      <c r="BB113" s="483" t="n">
        <f aca="false">BB112/BB111*100</f>
        <v>93.8945420906568</v>
      </c>
      <c r="BC113" s="483" t="n">
        <f aca="false">BC112/BC111*100</f>
        <v>97.0425138632163</v>
      </c>
      <c r="BD113" s="483" t="n">
        <f aca="false">BD112/BD111*100</f>
        <v>97.0479704797048</v>
      </c>
      <c r="BE113" s="483" t="n">
        <f aca="false">BE112/BE111*100</f>
        <v>102.119815668203</v>
      </c>
      <c r="BF113" s="483" t="n">
        <f aca="false">BF112/BF111*100</f>
        <v>71.2834718374885</v>
      </c>
      <c r="BG113" s="483" t="n">
        <f aca="false">BG112/BG111*100</f>
        <v>97.1375807940905</v>
      </c>
      <c r="BH113" s="483" t="n">
        <f aca="false">BH112/BH111*100</f>
        <v>100.743494423792</v>
      </c>
      <c r="BI113" s="483" t="n">
        <f aca="false">BI112/BI111*100</f>
        <v>93.1711880261927</v>
      </c>
      <c r="BJ113" s="483" t="n">
        <f aca="false">BJ112/BJ111*100</f>
        <v>91.6429249762583</v>
      </c>
      <c r="BK113" s="483" t="n">
        <f aca="false">BK112/BK111*100</f>
        <v>86.5513928914505</v>
      </c>
      <c r="BL113" s="483" t="n">
        <f aca="false">BL112/BL111*100</f>
        <v>92.314990512334</v>
      </c>
      <c r="BM113" s="483" t="n">
        <f aca="false">BM112/BM111*100</f>
        <v>103.201506591337</v>
      </c>
      <c r="BN113" s="483" t="n">
        <f aca="false">BN112/BN111*100</f>
        <v>94.1011235955056</v>
      </c>
      <c r="BO113" s="483" t="n">
        <f aca="false">BO112/BO111*100</f>
        <v>98.5102420856611</v>
      </c>
      <c r="BP113" s="483" t="n">
        <f aca="false">BP112/BP111*100</f>
        <v>104.287045666356</v>
      </c>
      <c r="BQ113" s="483" t="n">
        <f aca="false">BQ112/BQ111*100</f>
        <v>107.397003745318</v>
      </c>
      <c r="BR113" s="483" t="n">
        <f aca="false">BR112/BR111*100</f>
        <v>72.9166666666667</v>
      </c>
      <c r="BS113" s="483" t="n">
        <f aca="false">BS112/BS111*100</f>
        <v>101.906577693041</v>
      </c>
      <c r="BT113" s="483" t="n">
        <f aca="false">BT112/BT111*100</f>
        <v>101.821668264621</v>
      </c>
      <c r="BU113" s="483" t="n">
        <f aca="false">BU112/BU111*100</f>
        <v>100.481231953802</v>
      </c>
      <c r="BV113" s="483" t="n">
        <f aca="false">BV112/BV111*100</f>
        <v>95.9143968871595</v>
      </c>
      <c r="BW113" s="483" t="n">
        <f aca="false">BW112/BW111*100</f>
        <v>86.5290068829892</v>
      </c>
      <c r="BX113" s="483" t="n">
        <f aca="false">BX112/BX111*100</f>
        <v>98.9119683481701</v>
      </c>
      <c r="BY113" s="483" t="n">
        <f aca="false">BY112/BY111*100</f>
        <v>103.823529411765</v>
      </c>
      <c r="BZ113" s="483" t="n">
        <f aca="false">BZ112/BZ111*100</f>
        <v>102.243902439024</v>
      </c>
      <c r="CA113" s="483" t="n">
        <f aca="false">CA112/CA111*100</f>
        <v>102.514506769826</v>
      </c>
      <c r="CB113" s="483" t="n">
        <f aca="false">CB112/CB111*100</f>
        <v>106.417624521073</v>
      </c>
      <c r="CC113" s="483" t="n">
        <f aca="false">CC112/CC111*100</f>
        <v>101.056676272815</v>
      </c>
      <c r="CD113" s="483" t="n">
        <f aca="false">CD112/CD111*100</f>
        <v>78.9423076923077</v>
      </c>
      <c r="CE113" s="483" t="n">
        <f aca="false">CE112/CE111*100</f>
        <v>103.173076923077</v>
      </c>
      <c r="CF113" s="483" t="n">
        <f aca="false">CF112/CF111*100</f>
        <v>100.47664442326</v>
      </c>
      <c r="CG113" s="483" t="n">
        <f aca="false">CG112/CG111*100</f>
        <v>105.921680993314</v>
      </c>
      <c r="CH113" s="483" t="n">
        <f aca="false">CH112/CH111*100</f>
        <v>95.3817153628652</v>
      </c>
      <c r="CI113" s="483" t="n">
        <f aca="false">CI112/CI111*100</f>
        <v>92.910447761194</v>
      </c>
      <c r="CJ113" s="483" t="n">
        <f aca="false">CJ112/CJ111*100</f>
        <v>97.4907063197026</v>
      </c>
    </row>
    <row r="114" customFormat="false" ht="15" hidden="false" customHeight="false" outlineLevel="0" collapsed="false">
      <c r="A114" s="472" t="s">
        <v>877</v>
      </c>
      <c r="B114" s="473" t="s">
        <v>910</v>
      </c>
      <c r="C114" s="474" t="n">
        <v>81.3</v>
      </c>
      <c r="D114" s="474" t="n">
        <v>87.5</v>
      </c>
      <c r="E114" s="474" t="n">
        <v>108.8</v>
      </c>
      <c r="F114" s="474" t="n">
        <v>98.4</v>
      </c>
      <c r="G114" s="474" t="n">
        <v>100.8</v>
      </c>
      <c r="H114" s="474" t="n">
        <v>112.2</v>
      </c>
      <c r="I114" s="474" t="n">
        <v>79.7</v>
      </c>
      <c r="J114" s="474" t="n">
        <v>90.8</v>
      </c>
      <c r="K114" s="474" t="n">
        <v>113.8</v>
      </c>
      <c r="L114" s="474" t="n">
        <v>107.2</v>
      </c>
      <c r="M114" s="474" t="n">
        <v>112</v>
      </c>
      <c r="N114" s="474" t="n">
        <v>107.5</v>
      </c>
      <c r="O114" s="474" t="n">
        <v>93.4</v>
      </c>
      <c r="P114" s="474" t="n">
        <v>98.6</v>
      </c>
      <c r="Q114" s="474" t="n">
        <v>118.2</v>
      </c>
      <c r="R114" s="474" t="n">
        <v>101.1</v>
      </c>
      <c r="S114" s="474" t="n">
        <v>115.8</v>
      </c>
      <c r="T114" s="474" t="n">
        <v>106.6</v>
      </c>
      <c r="U114" s="474" t="n">
        <v>80.5</v>
      </c>
      <c r="V114" s="474" t="n">
        <v>92.4</v>
      </c>
      <c r="W114" s="474" t="n">
        <v>112.5</v>
      </c>
      <c r="X114" s="474" t="n">
        <v>107.7</v>
      </c>
      <c r="Y114" s="474" t="n">
        <v>107.8</v>
      </c>
      <c r="Z114" s="474" t="n">
        <v>100.5</v>
      </c>
      <c r="AA114" s="474" t="n">
        <v>97.3</v>
      </c>
      <c r="AB114" s="474" t="n">
        <v>93.3</v>
      </c>
      <c r="AC114" s="474" t="n">
        <v>105.9</v>
      </c>
      <c r="AD114" s="474" t="n">
        <v>94.6</v>
      </c>
      <c r="AE114" s="474" t="n">
        <v>109.5</v>
      </c>
      <c r="AF114" s="474" t="n">
        <v>106.1</v>
      </c>
      <c r="AG114" s="474" t="n">
        <v>79.1</v>
      </c>
      <c r="AH114" s="474" t="n">
        <v>95.7</v>
      </c>
      <c r="AI114" s="474" t="n">
        <v>99.9</v>
      </c>
      <c r="AJ114" s="474" t="n">
        <v>107.8</v>
      </c>
      <c r="AK114" s="474" t="n">
        <v>101.5</v>
      </c>
      <c r="AL114" s="474" t="n">
        <v>86.7</v>
      </c>
      <c r="AM114" s="474" t="n">
        <v>90.7</v>
      </c>
      <c r="AN114" s="474" t="n">
        <v>88.3</v>
      </c>
      <c r="AO114" s="474" t="n">
        <v>98.4</v>
      </c>
      <c r="AP114" s="474" t="n">
        <v>98.2</v>
      </c>
      <c r="AQ114" s="474" t="n">
        <v>98.2</v>
      </c>
      <c r="AR114" s="474" t="n">
        <v>96.2</v>
      </c>
      <c r="AS114" s="474" t="n">
        <v>79</v>
      </c>
      <c r="AT114" s="474" t="n">
        <v>84.8</v>
      </c>
      <c r="AU114" s="474" t="n">
        <v>100.7</v>
      </c>
      <c r="AV114" s="474" t="n">
        <v>101.5</v>
      </c>
      <c r="AW114" s="474" t="n">
        <v>99.7</v>
      </c>
      <c r="AX114" s="474" t="n">
        <v>90</v>
      </c>
      <c r="AY114" s="474" t="n">
        <v>86.6</v>
      </c>
      <c r="AZ114" s="474" t="n">
        <v>89.3</v>
      </c>
      <c r="BA114" s="474" t="n">
        <v>96.4</v>
      </c>
      <c r="BB114" s="474" t="n">
        <v>95</v>
      </c>
      <c r="BC114" s="474" t="n">
        <v>93.1</v>
      </c>
      <c r="BD114" s="474" t="n">
        <v>98</v>
      </c>
      <c r="BE114" s="474" t="n">
        <v>75.5</v>
      </c>
      <c r="BF114" s="474" t="n">
        <v>81.1</v>
      </c>
      <c r="BG114" s="474" t="n">
        <v>99.2</v>
      </c>
      <c r="BH114" s="474" t="n">
        <v>101.2</v>
      </c>
      <c r="BI114" s="474" t="n">
        <v>91.6</v>
      </c>
      <c r="BJ114" s="474" t="n">
        <v>91.2</v>
      </c>
      <c r="BK114" s="474" t="n">
        <v>80.6</v>
      </c>
      <c r="BL114" s="474" t="n">
        <v>85.8</v>
      </c>
      <c r="BM114" s="474" t="n">
        <v>99.9</v>
      </c>
      <c r="BN114" s="474" t="n">
        <v>98.4</v>
      </c>
      <c r="BO114" s="474" t="n">
        <v>94.7</v>
      </c>
      <c r="BP114" s="474" t="n">
        <v>107.2</v>
      </c>
      <c r="BQ114" s="474" t="n">
        <v>75.2</v>
      </c>
      <c r="BR114" s="474" t="n">
        <v>84.4</v>
      </c>
      <c r="BS114" s="474" t="n">
        <v>106.7</v>
      </c>
      <c r="BT114" s="474" t="n">
        <v>104.8</v>
      </c>
      <c r="BU114" s="474" t="n">
        <v>103.5</v>
      </c>
      <c r="BV114" s="474" t="n">
        <v>97.3</v>
      </c>
      <c r="BW114" s="474" t="n">
        <v>84</v>
      </c>
      <c r="BX114" s="474" t="n">
        <v>94.5</v>
      </c>
      <c r="BY114" s="474" t="n">
        <v>103.9</v>
      </c>
      <c r="BZ114" s="474" t="n">
        <v>104.9</v>
      </c>
      <c r="CA114" s="474" t="n">
        <v>99.1</v>
      </c>
      <c r="CB114" s="474" t="n">
        <v>102.5</v>
      </c>
      <c r="CC114" s="474" t="n">
        <v>75.6</v>
      </c>
      <c r="CD114" s="474" t="n">
        <v>84.5</v>
      </c>
      <c r="CE114" s="474" t="n">
        <v>107.8</v>
      </c>
      <c r="CF114" s="474" t="n">
        <v>101.6</v>
      </c>
      <c r="CG114" s="474" t="n">
        <v>106.3</v>
      </c>
      <c r="CH114" s="474" t="n">
        <v>99.7</v>
      </c>
      <c r="CI114" s="474" t="n">
        <v>92.2</v>
      </c>
      <c r="CJ114" s="474" t="n">
        <v>95.1</v>
      </c>
    </row>
    <row r="115" customFormat="false" ht="15" hidden="false" customHeight="false" outlineLevel="0" collapsed="false">
      <c r="A115" s="475" t="s">
        <v>879</v>
      </c>
      <c r="B115" s="476" t="s">
        <v>910</v>
      </c>
      <c r="C115" s="477" t="n">
        <v>98.7</v>
      </c>
      <c r="D115" s="477" t="n">
        <v>98.7</v>
      </c>
      <c r="E115" s="477" t="n">
        <v>98.9</v>
      </c>
      <c r="F115" s="477" t="n">
        <v>99.6</v>
      </c>
      <c r="G115" s="477" t="n">
        <v>100</v>
      </c>
      <c r="H115" s="477" t="n">
        <v>100.2</v>
      </c>
      <c r="I115" s="477" t="n">
        <v>100.3</v>
      </c>
      <c r="J115" s="477" t="n">
        <v>100.3</v>
      </c>
      <c r="K115" s="477" t="n">
        <v>100.4</v>
      </c>
      <c r="L115" s="477" t="n">
        <v>100.5</v>
      </c>
      <c r="M115" s="477" t="n">
        <v>100.9</v>
      </c>
      <c r="N115" s="477" t="n">
        <v>101.4</v>
      </c>
      <c r="O115" s="477" t="n">
        <v>101.8</v>
      </c>
      <c r="P115" s="477" t="n">
        <v>102.2</v>
      </c>
      <c r="Q115" s="477" t="n">
        <v>102.7</v>
      </c>
      <c r="R115" s="477" t="n">
        <v>103.4</v>
      </c>
      <c r="S115" s="477" t="n">
        <v>103.2</v>
      </c>
      <c r="T115" s="477" t="n">
        <v>103.5</v>
      </c>
      <c r="U115" s="477" t="n">
        <v>103.9</v>
      </c>
      <c r="V115" s="477" t="n">
        <v>103.7</v>
      </c>
      <c r="W115" s="477" t="n">
        <v>103.6</v>
      </c>
      <c r="X115" s="477" t="n">
        <v>103.4</v>
      </c>
      <c r="Y115" s="477" t="n">
        <v>103.4</v>
      </c>
      <c r="Z115" s="477" t="n">
        <v>103.3</v>
      </c>
      <c r="AA115" s="477" t="n">
        <v>104</v>
      </c>
      <c r="AB115" s="477" t="n">
        <v>104.3</v>
      </c>
      <c r="AC115" s="477" t="n">
        <v>104.8</v>
      </c>
      <c r="AD115" s="477" t="n">
        <v>105.2</v>
      </c>
      <c r="AE115" s="477" t="n">
        <v>105.2</v>
      </c>
      <c r="AF115" s="477" t="n">
        <v>105</v>
      </c>
      <c r="AG115" s="477" t="n">
        <v>104.9</v>
      </c>
      <c r="AH115" s="477" t="n">
        <v>104.9</v>
      </c>
      <c r="AI115" s="477" t="n">
        <v>104.7</v>
      </c>
      <c r="AJ115" s="477" t="n">
        <v>104.4</v>
      </c>
      <c r="AK115" s="477" t="n">
        <v>104.1</v>
      </c>
      <c r="AL115" s="477" t="n">
        <v>104</v>
      </c>
      <c r="AM115" s="477" t="n">
        <v>104.3</v>
      </c>
      <c r="AN115" s="477" t="n">
        <v>104.3</v>
      </c>
      <c r="AO115" s="477" t="n">
        <v>103.9</v>
      </c>
      <c r="AP115" s="477" t="n">
        <v>103.9</v>
      </c>
      <c r="AQ115" s="477" t="n">
        <v>104.2</v>
      </c>
      <c r="AR115" s="477" t="n">
        <v>104.4</v>
      </c>
      <c r="AS115" s="477" t="n">
        <v>104.6</v>
      </c>
      <c r="AT115" s="477" t="n">
        <v>104.4</v>
      </c>
      <c r="AU115" s="477" t="n">
        <v>104.4</v>
      </c>
      <c r="AV115" s="477" t="n">
        <v>104</v>
      </c>
      <c r="AW115" s="477" t="n">
        <v>104.1</v>
      </c>
      <c r="AX115" s="477" t="n">
        <v>104.4</v>
      </c>
      <c r="AY115" s="477" t="n">
        <v>104.6</v>
      </c>
      <c r="AZ115" s="477" t="n">
        <v>104.4</v>
      </c>
      <c r="BA115" s="477" t="n">
        <v>104.4</v>
      </c>
      <c r="BB115" s="477" t="n">
        <v>104.7</v>
      </c>
      <c r="BC115" s="477" t="n">
        <v>105.2</v>
      </c>
      <c r="BD115" s="477" t="n">
        <v>105.6</v>
      </c>
      <c r="BE115" s="477" t="n">
        <v>105.6</v>
      </c>
      <c r="BF115" s="477" t="n">
        <v>105.6</v>
      </c>
      <c r="BG115" s="477" t="n">
        <v>105.4</v>
      </c>
      <c r="BH115" s="477" t="n">
        <v>105</v>
      </c>
      <c r="BI115" s="477" t="n">
        <v>104.7</v>
      </c>
      <c r="BJ115" s="477" t="n">
        <v>104</v>
      </c>
      <c r="BK115" s="477" t="n">
        <v>103.6</v>
      </c>
      <c r="BL115" s="477" t="n">
        <v>104.3</v>
      </c>
      <c r="BM115" s="477" t="n">
        <v>104.7</v>
      </c>
      <c r="BN115" s="477" t="n">
        <v>105.2</v>
      </c>
      <c r="BO115" s="477" t="n">
        <v>105.8</v>
      </c>
      <c r="BP115" s="477" t="n">
        <v>105.5</v>
      </c>
      <c r="BQ115" s="477" t="n">
        <v>105.2</v>
      </c>
      <c r="BR115" s="477" t="n">
        <v>104.5</v>
      </c>
      <c r="BS115" s="477" t="n">
        <v>104</v>
      </c>
      <c r="BT115" s="477" t="n">
        <v>103.6</v>
      </c>
      <c r="BU115" s="477" t="n">
        <v>103.3</v>
      </c>
      <c r="BV115" s="477" t="n">
        <v>102.7</v>
      </c>
      <c r="BW115" s="477" t="n">
        <v>101.7</v>
      </c>
      <c r="BX115" s="477" t="n">
        <v>102</v>
      </c>
      <c r="BY115" s="477" t="n">
        <v>102.7</v>
      </c>
      <c r="BZ115" s="477" t="n">
        <v>102.5</v>
      </c>
      <c r="CA115" s="477" t="n">
        <v>103.1</v>
      </c>
      <c r="CB115" s="477" t="n">
        <v>103.8</v>
      </c>
      <c r="CC115" s="477" t="n">
        <v>104</v>
      </c>
      <c r="CD115" s="477" t="n">
        <v>104.3</v>
      </c>
      <c r="CE115" s="477" t="n">
        <v>104.2</v>
      </c>
      <c r="CF115" s="477" t="n">
        <v>104.9</v>
      </c>
      <c r="CG115" s="477" t="n">
        <v>105.2</v>
      </c>
      <c r="CH115" s="477" t="n">
        <v>106.3</v>
      </c>
      <c r="CI115" s="477" t="n">
        <v>107.2</v>
      </c>
      <c r="CJ115" s="477" t="n">
        <v>107.1</v>
      </c>
    </row>
    <row r="116" customFormat="false" ht="15" hidden="false" customHeight="false" outlineLevel="0" collapsed="false">
      <c r="A116" s="478" t="s">
        <v>880</v>
      </c>
      <c r="B116" s="479" t="s">
        <v>910</v>
      </c>
      <c r="C116" s="480" t="n">
        <v>80.7</v>
      </c>
      <c r="D116" s="480" t="n">
        <v>87</v>
      </c>
      <c r="E116" s="480" t="n">
        <v>109.2</v>
      </c>
      <c r="F116" s="480" t="n">
        <v>98.5</v>
      </c>
      <c r="G116" s="480" t="n">
        <v>101</v>
      </c>
      <c r="H116" s="480" t="n">
        <v>112.2</v>
      </c>
      <c r="I116" s="480" t="n">
        <v>81.4</v>
      </c>
      <c r="J116" s="480" t="n">
        <v>90.6</v>
      </c>
      <c r="K116" s="480" t="n">
        <v>112.9</v>
      </c>
      <c r="L116" s="480" t="n">
        <v>106.3</v>
      </c>
      <c r="M116" s="480" t="n">
        <v>110.2</v>
      </c>
      <c r="N116" s="480" t="n">
        <v>110.1</v>
      </c>
      <c r="O116" s="480" t="n">
        <v>91.4</v>
      </c>
      <c r="P116" s="480" t="n">
        <v>98.2</v>
      </c>
      <c r="Q116" s="480" t="n">
        <v>116.8</v>
      </c>
      <c r="R116" s="480" t="n">
        <v>100.2</v>
      </c>
      <c r="S116" s="480" t="n">
        <v>114.9</v>
      </c>
      <c r="T116" s="480" t="n">
        <v>107.8</v>
      </c>
      <c r="U116" s="480" t="n">
        <v>82.7</v>
      </c>
      <c r="V116" s="480" t="n">
        <v>94.5</v>
      </c>
      <c r="W116" s="480" t="n">
        <v>111.2</v>
      </c>
      <c r="X116" s="480" t="n">
        <v>106.1</v>
      </c>
      <c r="Y116" s="480" t="n">
        <v>107.8</v>
      </c>
      <c r="Z116" s="480" t="n">
        <v>103.3</v>
      </c>
      <c r="AA116" s="480" t="n">
        <v>96.5</v>
      </c>
      <c r="AB116" s="480" t="n">
        <v>97.9</v>
      </c>
      <c r="AC116" s="480" t="n">
        <v>109.6</v>
      </c>
      <c r="AD116" s="480" t="n">
        <v>98.1</v>
      </c>
      <c r="AE116" s="480" t="n">
        <v>109</v>
      </c>
      <c r="AF116" s="480" t="n">
        <v>107.8</v>
      </c>
      <c r="AG116" s="480" t="n">
        <v>78.1</v>
      </c>
      <c r="AH116" s="480" t="n">
        <v>95</v>
      </c>
      <c r="AI116" s="480" t="n">
        <v>99.3</v>
      </c>
      <c r="AJ116" s="480" t="n">
        <v>104.9</v>
      </c>
      <c r="AK116" s="480" t="n">
        <v>102.3</v>
      </c>
      <c r="AL116" s="480" t="n">
        <v>85.8</v>
      </c>
      <c r="AM116" s="480" t="n">
        <v>88</v>
      </c>
      <c r="AN116" s="480" t="n">
        <v>88.3</v>
      </c>
      <c r="AO116" s="480" t="n">
        <v>95.9</v>
      </c>
      <c r="AP116" s="480" t="n">
        <v>94.7</v>
      </c>
      <c r="AQ116" s="480" t="n">
        <v>96.6</v>
      </c>
      <c r="AR116" s="480" t="n">
        <v>95</v>
      </c>
      <c r="AS116" s="480" t="n">
        <v>77.5</v>
      </c>
      <c r="AT116" s="480" t="n">
        <v>85.5</v>
      </c>
      <c r="AU116" s="480" t="n">
        <v>96.8</v>
      </c>
      <c r="AV116" s="480" t="n">
        <v>98.2</v>
      </c>
      <c r="AW116" s="480" t="n">
        <v>96.3</v>
      </c>
      <c r="AX116" s="480" t="n">
        <v>89.4</v>
      </c>
      <c r="AY116" s="480" t="n">
        <v>87.1</v>
      </c>
      <c r="AZ116" s="480" t="n">
        <v>88.5</v>
      </c>
      <c r="BA116" s="480" t="n">
        <v>95.5</v>
      </c>
      <c r="BB116" s="480" t="n">
        <v>95.6</v>
      </c>
      <c r="BC116" s="480" t="n">
        <v>94.8</v>
      </c>
      <c r="BD116" s="480" t="n">
        <v>99.7</v>
      </c>
      <c r="BE116" s="480" t="n">
        <v>76</v>
      </c>
      <c r="BF116" s="480" t="n">
        <v>83.8</v>
      </c>
      <c r="BG116" s="480" t="n">
        <v>101.3</v>
      </c>
      <c r="BH116" s="480" t="n">
        <v>102.3</v>
      </c>
      <c r="BI116" s="480" t="n">
        <v>93.7</v>
      </c>
      <c r="BJ116" s="480" t="n">
        <v>91.6</v>
      </c>
      <c r="BK116" s="480" t="n">
        <v>82.3</v>
      </c>
      <c r="BL116" s="480" t="n">
        <v>89.1</v>
      </c>
      <c r="BM116" s="480" t="n">
        <v>102.7</v>
      </c>
      <c r="BN116" s="480" t="n">
        <v>101.8</v>
      </c>
      <c r="BO116" s="480" t="n">
        <v>98.9</v>
      </c>
      <c r="BP116" s="480" t="n">
        <v>112.4</v>
      </c>
      <c r="BQ116" s="480" t="n">
        <v>80.3</v>
      </c>
      <c r="BR116" s="480" t="n">
        <v>89.4</v>
      </c>
      <c r="BS116" s="480" t="n">
        <v>108.8</v>
      </c>
      <c r="BT116" s="480" t="n">
        <v>106.3</v>
      </c>
      <c r="BU116" s="480" t="n">
        <v>104.5</v>
      </c>
      <c r="BV116" s="480" t="n">
        <v>98.4</v>
      </c>
      <c r="BW116" s="480" t="n">
        <v>82.9</v>
      </c>
      <c r="BX116" s="480" t="n">
        <v>95.3</v>
      </c>
      <c r="BY116" s="480" t="n">
        <v>104.3</v>
      </c>
      <c r="BZ116" s="480" t="n">
        <v>102</v>
      </c>
      <c r="CA116" s="480" t="n">
        <v>99.8</v>
      </c>
      <c r="CB116" s="480" t="n">
        <v>106.9</v>
      </c>
      <c r="CC116" s="480" t="n">
        <v>77.8</v>
      </c>
      <c r="CD116" s="480" t="n">
        <v>88.8</v>
      </c>
      <c r="CE116" s="480" t="n">
        <v>109.7</v>
      </c>
      <c r="CF116" s="480" t="n">
        <v>106.4</v>
      </c>
      <c r="CG116" s="480" t="n">
        <v>111.6</v>
      </c>
      <c r="CH116" s="480" t="n">
        <v>109.1</v>
      </c>
      <c r="CI116" s="480" t="n">
        <v>98.7</v>
      </c>
      <c r="CJ116" s="480" t="n">
        <v>101.1</v>
      </c>
    </row>
    <row r="117" customFormat="false" ht="15" hidden="false" customHeight="false" outlineLevel="0" collapsed="false">
      <c r="A117" s="481" t="s">
        <v>881</v>
      </c>
      <c r="B117" s="482" t="s">
        <v>910</v>
      </c>
      <c r="C117" s="483" t="n">
        <f aca="false">C116/C115*100</f>
        <v>81.7629179331307</v>
      </c>
      <c r="D117" s="483" t="n">
        <f aca="false">D116/D115*100</f>
        <v>88.1458966565349</v>
      </c>
      <c r="E117" s="483" t="n">
        <f aca="false">E116/E115*100</f>
        <v>110.41456016178</v>
      </c>
      <c r="F117" s="483" t="n">
        <f aca="false">F116/F115*100</f>
        <v>98.8955823293173</v>
      </c>
      <c r="G117" s="483" t="n">
        <f aca="false">G116/G115*100</f>
        <v>101</v>
      </c>
      <c r="H117" s="483" t="n">
        <f aca="false">H116/H115*100</f>
        <v>111.976047904192</v>
      </c>
      <c r="I117" s="483" t="n">
        <f aca="false">I116/I115*100</f>
        <v>81.1565304087737</v>
      </c>
      <c r="J117" s="483" t="n">
        <f aca="false">J116/J115*100</f>
        <v>90.3290129611167</v>
      </c>
      <c r="K117" s="483" t="n">
        <f aca="false">K116/K115*100</f>
        <v>112.450199203187</v>
      </c>
      <c r="L117" s="483" t="n">
        <f aca="false">L116/L115*100</f>
        <v>105.771144278607</v>
      </c>
      <c r="M117" s="483" t="n">
        <f aca="false">M116/M115*100</f>
        <v>109.217046580773</v>
      </c>
      <c r="N117" s="483" t="n">
        <f aca="false">N116/N115*100</f>
        <v>108.579881656805</v>
      </c>
      <c r="O117" s="483" t="n">
        <f aca="false">O116/O115*100</f>
        <v>89.7838899803536</v>
      </c>
      <c r="P117" s="483" t="n">
        <f aca="false">P116/P115*100</f>
        <v>96.0861056751468</v>
      </c>
      <c r="Q117" s="483" t="n">
        <f aca="false">Q116/Q115*100</f>
        <v>113.729308666018</v>
      </c>
      <c r="R117" s="483" t="n">
        <f aca="false">R116/R115*100</f>
        <v>96.9052224371373</v>
      </c>
      <c r="S117" s="483" t="n">
        <f aca="false">S116/S115*100</f>
        <v>111.337209302326</v>
      </c>
      <c r="T117" s="483" t="n">
        <f aca="false">T116/T115*100</f>
        <v>104.154589371981</v>
      </c>
      <c r="U117" s="483" t="n">
        <f aca="false">U116/U115*100</f>
        <v>79.5957651588065</v>
      </c>
      <c r="V117" s="483" t="n">
        <f aca="false">V116/V115*100</f>
        <v>91.1282545805207</v>
      </c>
      <c r="W117" s="483" t="n">
        <f aca="false">W116/W115*100</f>
        <v>107.335907335907</v>
      </c>
      <c r="X117" s="483" t="n">
        <f aca="false">X116/X115*100</f>
        <v>102.611218568665</v>
      </c>
      <c r="Y117" s="483" t="n">
        <f aca="false">Y116/Y115*100</f>
        <v>104.255319148936</v>
      </c>
      <c r="Z117" s="483" t="n">
        <f aca="false">Z116/Z115*100</f>
        <v>100</v>
      </c>
      <c r="AA117" s="483" t="n">
        <f aca="false">AA116/AA115*100</f>
        <v>92.7884615384616</v>
      </c>
      <c r="AB117" s="483" t="n">
        <f aca="false">AB116/AB115*100</f>
        <v>93.8638542665388</v>
      </c>
      <c r="AC117" s="483" t="n">
        <f aca="false">AC116/AC115*100</f>
        <v>104.580152671756</v>
      </c>
      <c r="AD117" s="483" t="n">
        <f aca="false">AD116/AD115*100</f>
        <v>93.2509505703422</v>
      </c>
      <c r="AE117" s="483" t="n">
        <f aca="false">AE116/AE115*100</f>
        <v>103.61216730038</v>
      </c>
      <c r="AF117" s="483" t="n">
        <f aca="false">AF116/AF115*100</f>
        <v>102.666666666667</v>
      </c>
      <c r="AG117" s="483" t="n">
        <f aca="false">AG116/AG115*100</f>
        <v>74.4518589132507</v>
      </c>
      <c r="AH117" s="483" t="n">
        <f aca="false">AH116/AH115*100</f>
        <v>90.5624404194471</v>
      </c>
      <c r="AI117" s="483" t="n">
        <f aca="false">AI116/AI115*100</f>
        <v>94.8424068767908</v>
      </c>
      <c r="AJ117" s="483" t="n">
        <f aca="false">AJ116/AJ115*100</f>
        <v>100.478927203065</v>
      </c>
      <c r="AK117" s="483" t="n">
        <f aca="false">AK116/AK115*100</f>
        <v>98.2708933717579</v>
      </c>
      <c r="AL117" s="483" t="n">
        <f aca="false">AL116/AL115*100</f>
        <v>82.5</v>
      </c>
      <c r="AM117" s="483" t="n">
        <f aca="false">AM116/AM115*100</f>
        <v>84.3720038350911</v>
      </c>
      <c r="AN117" s="483" t="n">
        <f aca="false">AN116/AN115*100</f>
        <v>84.6596356663471</v>
      </c>
      <c r="AO117" s="483" t="n">
        <f aca="false">AO116/AO115*100</f>
        <v>92.3002887391723</v>
      </c>
      <c r="AP117" s="483" t="n">
        <f aca="false">AP116/AP115*100</f>
        <v>91.1453320500481</v>
      </c>
      <c r="AQ117" s="483" t="n">
        <f aca="false">AQ116/AQ115*100</f>
        <v>92.7063339731286</v>
      </c>
      <c r="AR117" s="483" t="n">
        <f aca="false">AR116/AR115*100</f>
        <v>90.9961685823755</v>
      </c>
      <c r="AS117" s="483" t="n">
        <f aca="false">AS116/AS115*100</f>
        <v>74.0917782026769</v>
      </c>
      <c r="AT117" s="483" t="n">
        <f aca="false">AT116/AT115*100</f>
        <v>81.8965517241379</v>
      </c>
      <c r="AU117" s="483" t="n">
        <f aca="false">AU116/AU115*100</f>
        <v>92.72030651341</v>
      </c>
      <c r="AV117" s="483" t="n">
        <f aca="false">AV116/AV115*100</f>
        <v>94.4230769230769</v>
      </c>
      <c r="AW117" s="483" t="n">
        <f aca="false">AW116/AW115*100</f>
        <v>92.507204610951</v>
      </c>
      <c r="AX117" s="483" t="n">
        <f aca="false">AX116/AX115*100</f>
        <v>85.632183908046</v>
      </c>
      <c r="AY117" s="483" t="n">
        <f aca="false">AY116/AY115*100</f>
        <v>83.2695984703633</v>
      </c>
      <c r="AZ117" s="483" t="n">
        <f aca="false">AZ116/AZ115*100</f>
        <v>84.7701149425287</v>
      </c>
      <c r="BA117" s="483" t="n">
        <f aca="false">BA116/BA115*100</f>
        <v>91.4750957854406</v>
      </c>
      <c r="BB117" s="483" t="n">
        <f aca="false">BB116/BB115*100</f>
        <v>91.3085004775549</v>
      </c>
      <c r="BC117" s="483" t="n">
        <f aca="false">BC116/BC115*100</f>
        <v>90.1140684410646</v>
      </c>
      <c r="BD117" s="483" t="n">
        <f aca="false">BD116/BD115*100</f>
        <v>94.4128787878788</v>
      </c>
      <c r="BE117" s="483" t="n">
        <f aca="false">BE116/BE115*100</f>
        <v>71.969696969697</v>
      </c>
      <c r="BF117" s="483" t="n">
        <f aca="false">BF116/BF115*100</f>
        <v>79.3560606060606</v>
      </c>
      <c r="BG117" s="483" t="n">
        <f aca="false">BG116/BG115*100</f>
        <v>96.1100569259962</v>
      </c>
      <c r="BH117" s="483" t="n">
        <f aca="false">BH116/BH115*100</f>
        <v>97.4285714285714</v>
      </c>
      <c r="BI117" s="483" t="n">
        <f aca="false">BI116/BI115*100</f>
        <v>89.4937917860554</v>
      </c>
      <c r="BJ117" s="483" t="n">
        <f aca="false">BJ116/BJ115*100</f>
        <v>88.0769230769231</v>
      </c>
      <c r="BK117" s="483" t="n">
        <f aca="false">BK116/BK115*100</f>
        <v>79.4401544401544</v>
      </c>
      <c r="BL117" s="483" t="n">
        <f aca="false">BL116/BL115*100</f>
        <v>85.4266538830297</v>
      </c>
      <c r="BM117" s="483" t="n">
        <f aca="false">BM116/BM115*100</f>
        <v>98.0897803247374</v>
      </c>
      <c r="BN117" s="483" t="n">
        <f aca="false">BN116/BN115*100</f>
        <v>96.7680608365019</v>
      </c>
      <c r="BO117" s="483" t="n">
        <f aca="false">BO116/BO115*100</f>
        <v>93.4782608695652</v>
      </c>
      <c r="BP117" s="483" t="n">
        <f aca="false">BP116/BP115*100</f>
        <v>106.54028436019</v>
      </c>
      <c r="BQ117" s="483" t="n">
        <f aca="false">BQ116/BQ115*100</f>
        <v>76.3307984790875</v>
      </c>
      <c r="BR117" s="483" t="n">
        <f aca="false">BR116/BR115*100</f>
        <v>85.5502392344498</v>
      </c>
      <c r="BS117" s="483" t="n">
        <f aca="false">BS116/BS115*100</f>
        <v>104.615384615385</v>
      </c>
      <c r="BT117" s="483" t="n">
        <f aca="false">BT116/BT115*100</f>
        <v>102.606177606178</v>
      </c>
      <c r="BU117" s="483" t="n">
        <f aca="false">BU116/BU115*100</f>
        <v>101.161665053243</v>
      </c>
      <c r="BV117" s="483" t="n">
        <f aca="false">BV116/BV115*100</f>
        <v>95.8130477117819</v>
      </c>
      <c r="BW117" s="483" t="n">
        <f aca="false">BW116/BW115*100</f>
        <v>81.5142576204523</v>
      </c>
      <c r="BX117" s="483" t="n">
        <f aca="false">BX116/BX115*100</f>
        <v>93.4313725490196</v>
      </c>
      <c r="BY117" s="483" t="n">
        <f aca="false">BY116/BY115*100</f>
        <v>101.557935735151</v>
      </c>
      <c r="BZ117" s="483" t="n">
        <f aca="false">BZ116/BZ115*100</f>
        <v>99.5121951219512</v>
      </c>
      <c r="CA117" s="483" t="n">
        <f aca="false">CA116/CA115*100</f>
        <v>96.7992240543162</v>
      </c>
      <c r="CB117" s="483" t="n">
        <f aca="false">CB116/CB115*100</f>
        <v>102.986512524085</v>
      </c>
      <c r="CC117" s="483" t="n">
        <f aca="false">CC116/CC115*100</f>
        <v>74.8076923076923</v>
      </c>
      <c r="CD117" s="483" t="n">
        <f aca="false">CD116/CD115*100</f>
        <v>85.1390220517737</v>
      </c>
      <c r="CE117" s="483" t="n">
        <f aca="false">CE116/CE115*100</f>
        <v>105.278310940499</v>
      </c>
      <c r="CF117" s="483" t="n">
        <f aca="false">CF116/CF115*100</f>
        <v>101.429933269781</v>
      </c>
      <c r="CG117" s="483" t="n">
        <f aca="false">CG116/CG115*100</f>
        <v>106.083650190114</v>
      </c>
      <c r="CH117" s="483" t="n">
        <f aca="false">CH116/CH115*100</f>
        <v>102.634054562559</v>
      </c>
      <c r="CI117" s="483" t="n">
        <f aca="false">CI116/CI115*100</f>
        <v>92.0708955223881</v>
      </c>
      <c r="CJ117" s="483" t="n">
        <f aca="false">CJ116/CJ115*100</f>
        <v>94.3977591036415</v>
      </c>
    </row>
    <row r="118" customFormat="false" ht="15" hidden="false" customHeight="false" outlineLevel="0" collapsed="false">
      <c r="A118" s="472" t="s">
        <v>877</v>
      </c>
      <c r="B118" s="473" t="s">
        <v>911</v>
      </c>
      <c r="C118" s="474" t="n">
        <v>87.6</v>
      </c>
      <c r="D118" s="474" t="n">
        <v>91.3</v>
      </c>
      <c r="E118" s="474" t="n">
        <v>108.7</v>
      </c>
      <c r="F118" s="474" t="n">
        <v>97.1</v>
      </c>
      <c r="G118" s="474" t="n">
        <v>95.7</v>
      </c>
      <c r="H118" s="474" t="n">
        <v>104.1</v>
      </c>
      <c r="I118" s="474" t="n">
        <v>100.3</v>
      </c>
      <c r="J118" s="474" t="n">
        <v>97.5</v>
      </c>
      <c r="K118" s="474" t="n">
        <v>106.6</v>
      </c>
      <c r="L118" s="474" t="n">
        <v>104.3</v>
      </c>
      <c r="M118" s="474" t="n">
        <v>108</v>
      </c>
      <c r="N118" s="474" t="n">
        <v>98.8</v>
      </c>
      <c r="O118" s="474" t="n">
        <v>92.4</v>
      </c>
      <c r="P118" s="474" t="n">
        <v>96.2</v>
      </c>
      <c r="Q118" s="474" t="n">
        <v>113.2</v>
      </c>
      <c r="R118" s="474" t="n">
        <v>97.2</v>
      </c>
      <c r="S118" s="474" t="n">
        <v>102.6</v>
      </c>
      <c r="T118" s="474" t="n">
        <v>107.7</v>
      </c>
      <c r="U118" s="474" t="n">
        <v>99.7</v>
      </c>
      <c r="V118" s="474" t="n">
        <v>101.1</v>
      </c>
      <c r="W118" s="474" t="n">
        <v>108.2</v>
      </c>
      <c r="X118" s="474" t="n">
        <v>103.4</v>
      </c>
      <c r="Y118" s="474" t="n">
        <v>107.8</v>
      </c>
      <c r="Z118" s="474" t="n">
        <v>96.8</v>
      </c>
      <c r="AA118" s="474" t="n">
        <v>96.2</v>
      </c>
      <c r="AB118" s="474" t="n">
        <v>99.2</v>
      </c>
      <c r="AC118" s="474" t="n">
        <v>109.8</v>
      </c>
      <c r="AD118" s="474" t="n">
        <v>95.2</v>
      </c>
      <c r="AE118" s="474" t="n">
        <v>103.9</v>
      </c>
      <c r="AF118" s="474" t="n">
        <v>101</v>
      </c>
      <c r="AG118" s="474" t="n">
        <v>101.6</v>
      </c>
      <c r="AH118" s="474" t="n">
        <v>99.4</v>
      </c>
      <c r="AI118" s="474" t="n">
        <v>100.7</v>
      </c>
      <c r="AJ118" s="474" t="n">
        <v>106.2</v>
      </c>
      <c r="AK118" s="474" t="n">
        <v>104.1</v>
      </c>
      <c r="AL118" s="474" t="n">
        <v>91.5</v>
      </c>
      <c r="AM118" s="474" t="n">
        <v>94.1</v>
      </c>
      <c r="AN118" s="474" t="n">
        <v>92.1</v>
      </c>
      <c r="AO118" s="474" t="n">
        <v>102.5</v>
      </c>
      <c r="AP118" s="474" t="n">
        <v>99</v>
      </c>
      <c r="AQ118" s="474" t="n">
        <v>101.5</v>
      </c>
      <c r="AR118" s="474" t="n">
        <v>99.7</v>
      </c>
      <c r="AS118" s="474" t="n">
        <v>103.3</v>
      </c>
      <c r="AT118" s="474" t="n">
        <v>95.4</v>
      </c>
      <c r="AU118" s="474" t="n">
        <v>103.5</v>
      </c>
      <c r="AV118" s="474" t="n">
        <v>107.8</v>
      </c>
      <c r="AW118" s="474" t="n">
        <v>102.6</v>
      </c>
      <c r="AX118" s="474" t="n">
        <v>95.4</v>
      </c>
      <c r="AY118" s="474" t="n">
        <v>96.5</v>
      </c>
      <c r="AZ118" s="474" t="n">
        <v>95.7</v>
      </c>
      <c r="BA118" s="474" t="n">
        <v>108.3</v>
      </c>
      <c r="BB118" s="474" t="n">
        <v>100.8</v>
      </c>
      <c r="BC118" s="474" t="n">
        <v>100.8</v>
      </c>
      <c r="BD118" s="474" t="n">
        <v>104.8</v>
      </c>
      <c r="BE118" s="474" t="n">
        <v>106.1</v>
      </c>
      <c r="BF118" s="474" t="n">
        <v>95.3</v>
      </c>
      <c r="BG118" s="474" t="n">
        <v>109.5</v>
      </c>
      <c r="BH118" s="474" t="n">
        <v>110</v>
      </c>
      <c r="BI118" s="474" t="n">
        <v>103.2</v>
      </c>
      <c r="BJ118" s="474" t="n">
        <v>100.7</v>
      </c>
      <c r="BK118" s="474" t="n">
        <v>95.1</v>
      </c>
      <c r="BL118" s="474" t="n">
        <v>96.6</v>
      </c>
      <c r="BM118" s="474" t="n">
        <v>112.8</v>
      </c>
      <c r="BN118" s="474" t="n">
        <v>101.2</v>
      </c>
      <c r="BO118" s="474" t="n">
        <v>98.2</v>
      </c>
      <c r="BP118" s="474" t="n">
        <v>107.8</v>
      </c>
      <c r="BQ118" s="474" t="n">
        <v>104.5</v>
      </c>
      <c r="BR118" s="474" t="n">
        <v>93.9</v>
      </c>
      <c r="BS118" s="474" t="n">
        <v>109.6</v>
      </c>
      <c r="BT118" s="474" t="n">
        <v>106.5</v>
      </c>
      <c r="BU118" s="474" t="n">
        <v>104.8</v>
      </c>
      <c r="BV118" s="474" t="n">
        <v>99.4</v>
      </c>
      <c r="BW118" s="474" t="n">
        <v>92</v>
      </c>
      <c r="BX118" s="474" t="n">
        <v>98.5</v>
      </c>
      <c r="BY118" s="474" t="n">
        <v>110.6</v>
      </c>
      <c r="BZ118" s="474" t="n">
        <v>102.5</v>
      </c>
      <c r="CA118" s="474" t="n">
        <v>102.4</v>
      </c>
      <c r="CB118" s="474" t="n">
        <v>108.7</v>
      </c>
      <c r="CC118" s="474" t="n">
        <v>99.2</v>
      </c>
      <c r="CD118" s="474" t="n">
        <v>100.1</v>
      </c>
      <c r="CE118" s="474" t="n">
        <v>109.6</v>
      </c>
      <c r="CF118" s="474" t="n">
        <v>103</v>
      </c>
      <c r="CG118" s="474" t="n">
        <v>109.1</v>
      </c>
      <c r="CH118" s="474" t="n">
        <v>100.5</v>
      </c>
      <c r="CI118" s="474" t="n">
        <v>100.5</v>
      </c>
      <c r="CJ118" s="474" t="n">
        <v>100.5</v>
      </c>
    </row>
    <row r="119" customFormat="false" ht="15" hidden="false" customHeight="false" outlineLevel="0" collapsed="false">
      <c r="A119" s="475" t="s">
        <v>879</v>
      </c>
      <c r="B119" s="476" t="s">
        <v>911</v>
      </c>
      <c r="C119" s="477" t="n">
        <v>97.7</v>
      </c>
      <c r="D119" s="477" t="n">
        <v>97.7</v>
      </c>
      <c r="E119" s="477" t="n">
        <v>99</v>
      </c>
      <c r="F119" s="477" t="n">
        <v>100.1</v>
      </c>
      <c r="G119" s="477" t="n">
        <v>100.4</v>
      </c>
      <c r="H119" s="477" t="n">
        <v>100</v>
      </c>
      <c r="I119" s="477" t="n">
        <v>100</v>
      </c>
      <c r="J119" s="477" t="n">
        <v>100</v>
      </c>
      <c r="K119" s="477" t="n">
        <v>100.1</v>
      </c>
      <c r="L119" s="477" t="n">
        <v>100.9</v>
      </c>
      <c r="M119" s="477" t="n">
        <v>101.4</v>
      </c>
      <c r="N119" s="477" t="n">
        <v>102.5</v>
      </c>
      <c r="O119" s="477" t="n">
        <v>103.9</v>
      </c>
      <c r="P119" s="477" t="n">
        <v>104.8</v>
      </c>
      <c r="Q119" s="477" t="n">
        <v>106.5</v>
      </c>
      <c r="R119" s="477" t="n">
        <v>107.6</v>
      </c>
      <c r="S119" s="477" t="n">
        <v>107.6</v>
      </c>
      <c r="T119" s="477" t="n">
        <v>107.8</v>
      </c>
      <c r="U119" s="477" t="n">
        <v>108.1</v>
      </c>
      <c r="V119" s="477" t="n">
        <v>108</v>
      </c>
      <c r="W119" s="477" t="n">
        <v>108.4</v>
      </c>
      <c r="X119" s="477" t="n">
        <v>108.4</v>
      </c>
      <c r="Y119" s="477" t="n">
        <v>108.8</v>
      </c>
      <c r="Z119" s="477" t="n">
        <v>108.4</v>
      </c>
      <c r="AA119" s="477" t="n">
        <v>108.8</v>
      </c>
      <c r="AB119" s="477" t="n">
        <v>109.3</v>
      </c>
      <c r="AC119" s="477" t="n">
        <v>110.3</v>
      </c>
      <c r="AD119" s="477" t="n">
        <v>110.4</v>
      </c>
      <c r="AE119" s="477" t="n">
        <v>109.6</v>
      </c>
      <c r="AF119" s="477" t="n">
        <v>108.6</v>
      </c>
      <c r="AG119" s="477" t="n">
        <v>108.8</v>
      </c>
      <c r="AH119" s="477" t="n">
        <v>109.8</v>
      </c>
      <c r="AI119" s="477" t="n">
        <v>110.4</v>
      </c>
      <c r="AJ119" s="477" t="n">
        <v>110.4</v>
      </c>
      <c r="AK119" s="477" t="n">
        <v>110</v>
      </c>
      <c r="AL119" s="477" t="n">
        <v>109.6</v>
      </c>
      <c r="AM119" s="477" t="n">
        <v>110.1</v>
      </c>
      <c r="AN119" s="477" t="n">
        <v>111.4</v>
      </c>
      <c r="AO119" s="477" t="n">
        <v>111.6</v>
      </c>
      <c r="AP119" s="477" t="n">
        <v>110.8</v>
      </c>
      <c r="AQ119" s="477" t="n">
        <v>110.5</v>
      </c>
      <c r="AR119" s="477" t="n">
        <v>110.6</v>
      </c>
      <c r="AS119" s="477" t="n">
        <v>111.3</v>
      </c>
      <c r="AT119" s="477" t="n">
        <v>111.6</v>
      </c>
      <c r="AU119" s="477" t="n">
        <v>111.5</v>
      </c>
      <c r="AV119" s="477" t="n">
        <v>110.7</v>
      </c>
      <c r="AW119" s="477" t="n">
        <v>110.4</v>
      </c>
      <c r="AX119" s="477" t="n">
        <v>110.4</v>
      </c>
      <c r="AY119" s="477" t="n">
        <v>110.3</v>
      </c>
      <c r="AZ119" s="477" t="n">
        <v>110.4</v>
      </c>
      <c r="BA119" s="477" t="n">
        <v>110.4</v>
      </c>
      <c r="BB119" s="477" t="n">
        <v>110.3</v>
      </c>
      <c r="BC119" s="477" t="n">
        <v>110.2</v>
      </c>
      <c r="BD119" s="477" t="n">
        <v>110</v>
      </c>
      <c r="BE119" s="477" t="n">
        <v>109.8</v>
      </c>
      <c r="BF119" s="477" t="n">
        <v>109.6</v>
      </c>
      <c r="BG119" s="477" t="n">
        <v>109.3</v>
      </c>
      <c r="BH119" s="477" t="n">
        <v>108.4</v>
      </c>
      <c r="BI119" s="477" t="n">
        <v>107.8</v>
      </c>
      <c r="BJ119" s="477" t="n">
        <v>106.4</v>
      </c>
      <c r="BK119" s="477" t="n">
        <v>104.6</v>
      </c>
      <c r="BL119" s="477" t="n">
        <v>105</v>
      </c>
      <c r="BM119" s="477" t="n">
        <v>105.5</v>
      </c>
      <c r="BN119" s="477" t="n">
        <v>105.7</v>
      </c>
      <c r="BO119" s="477" t="n">
        <v>106.1</v>
      </c>
      <c r="BP119" s="477" t="n">
        <v>106</v>
      </c>
      <c r="BQ119" s="477" t="n">
        <v>105.5</v>
      </c>
      <c r="BR119" s="477" t="n">
        <v>104.4</v>
      </c>
      <c r="BS119" s="477" t="n">
        <v>104.1</v>
      </c>
      <c r="BT119" s="477" t="n">
        <v>103.8</v>
      </c>
      <c r="BU119" s="477" t="n">
        <v>103.4</v>
      </c>
      <c r="BV119" s="477" t="n">
        <v>102.6</v>
      </c>
      <c r="BW119" s="477" t="n">
        <v>102.1</v>
      </c>
      <c r="BX119" s="477" t="n">
        <v>102.2</v>
      </c>
      <c r="BY119" s="477" t="n">
        <v>102.9</v>
      </c>
      <c r="BZ119" s="477" t="n">
        <v>103.6</v>
      </c>
      <c r="CA119" s="477" t="n">
        <v>104</v>
      </c>
      <c r="CB119" s="477" t="n">
        <v>104.9</v>
      </c>
      <c r="CC119" s="477" t="n">
        <v>105.1</v>
      </c>
      <c r="CD119" s="477" t="n">
        <v>105.2</v>
      </c>
      <c r="CE119" s="477" t="n">
        <v>105.7</v>
      </c>
      <c r="CF119" s="477" t="n">
        <v>107.3</v>
      </c>
      <c r="CG119" s="477" t="n">
        <v>107.3</v>
      </c>
      <c r="CH119" s="477" t="n">
        <v>107.9</v>
      </c>
      <c r="CI119" s="477" t="n">
        <v>109</v>
      </c>
      <c r="CJ119" s="477" t="n">
        <v>109.4</v>
      </c>
    </row>
    <row r="120" customFormat="false" ht="15" hidden="false" customHeight="false" outlineLevel="0" collapsed="false">
      <c r="A120" s="478" t="s">
        <v>880</v>
      </c>
      <c r="B120" s="479" t="s">
        <v>911</v>
      </c>
      <c r="C120" s="480" t="n">
        <v>82.7</v>
      </c>
      <c r="D120" s="480" t="n">
        <v>89</v>
      </c>
      <c r="E120" s="480" t="n">
        <v>111.3</v>
      </c>
      <c r="F120" s="480" t="n">
        <v>96.8</v>
      </c>
      <c r="G120" s="480" t="n">
        <v>96.2</v>
      </c>
      <c r="H120" s="480" t="n">
        <v>106.8</v>
      </c>
      <c r="I120" s="480" t="n">
        <v>99.3</v>
      </c>
      <c r="J120" s="480" t="n">
        <v>94.1</v>
      </c>
      <c r="K120" s="480" t="n">
        <v>107.1</v>
      </c>
      <c r="L120" s="480" t="n">
        <v>104.8</v>
      </c>
      <c r="M120" s="480" t="n">
        <v>109.4</v>
      </c>
      <c r="N120" s="480" t="n">
        <v>102.8</v>
      </c>
      <c r="O120" s="480" t="n">
        <v>94.2</v>
      </c>
      <c r="P120" s="480" t="n">
        <v>97.9</v>
      </c>
      <c r="Q120" s="480" t="n">
        <v>117.1</v>
      </c>
      <c r="R120" s="480" t="n">
        <v>101.6</v>
      </c>
      <c r="S120" s="480" t="n">
        <v>106.3</v>
      </c>
      <c r="T120" s="480" t="n">
        <v>112.4</v>
      </c>
      <c r="U120" s="480" t="n">
        <v>102.7</v>
      </c>
      <c r="V120" s="480" t="n">
        <v>105</v>
      </c>
      <c r="W120" s="480" t="n">
        <v>115.1</v>
      </c>
      <c r="X120" s="480" t="n">
        <v>107.6</v>
      </c>
      <c r="Y120" s="480" t="n">
        <v>113.3</v>
      </c>
      <c r="Z120" s="480" t="n">
        <v>103.5</v>
      </c>
      <c r="AA120" s="480" t="n">
        <v>96.8</v>
      </c>
      <c r="AB120" s="480" t="n">
        <v>102.5</v>
      </c>
      <c r="AC120" s="480" t="n">
        <v>117.3</v>
      </c>
      <c r="AD120" s="480" t="n">
        <v>97.8</v>
      </c>
      <c r="AE120" s="480" t="n">
        <v>107.6</v>
      </c>
      <c r="AF120" s="480" t="n">
        <v>103.4</v>
      </c>
      <c r="AG120" s="480" t="n">
        <v>102.4</v>
      </c>
      <c r="AH120" s="480" t="n">
        <v>97.2</v>
      </c>
      <c r="AI120" s="480" t="n">
        <v>101.6</v>
      </c>
      <c r="AJ120" s="480" t="n">
        <v>106.8</v>
      </c>
      <c r="AK120" s="480" t="n">
        <v>107.2</v>
      </c>
      <c r="AL120" s="480" t="n">
        <v>94.5</v>
      </c>
      <c r="AM120" s="480" t="n">
        <v>92.6</v>
      </c>
      <c r="AN120" s="480" t="n">
        <v>94</v>
      </c>
      <c r="AO120" s="480" t="n">
        <v>107.1</v>
      </c>
      <c r="AP120" s="480" t="n">
        <v>99.8</v>
      </c>
      <c r="AQ120" s="480" t="n">
        <v>103.7</v>
      </c>
      <c r="AR120" s="480" t="n">
        <v>103.6</v>
      </c>
      <c r="AS120" s="480" t="n">
        <v>107</v>
      </c>
      <c r="AT120" s="480" t="n">
        <v>95.7</v>
      </c>
      <c r="AU120" s="480" t="n">
        <v>107.2</v>
      </c>
      <c r="AV120" s="480" t="n">
        <v>111</v>
      </c>
      <c r="AW120" s="480" t="n">
        <v>105</v>
      </c>
      <c r="AX120" s="480" t="n">
        <v>99.5</v>
      </c>
      <c r="AY120" s="480" t="n">
        <v>98.2</v>
      </c>
      <c r="AZ120" s="480" t="n">
        <v>96.8</v>
      </c>
      <c r="BA120" s="480" t="n">
        <v>112.3</v>
      </c>
      <c r="BB120" s="480" t="n">
        <v>102.8</v>
      </c>
      <c r="BC120" s="480" t="n">
        <v>103.4</v>
      </c>
      <c r="BD120" s="480" t="n">
        <v>107.5</v>
      </c>
      <c r="BE120" s="480" t="n">
        <v>107.7</v>
      </c>
      <c r="BF120" s="480" t="n">
        <v>94.1</v>
      </c>
      <c r="BG120" s="480" t="n">
        <v>111.7</v>
      </c>
      <c r="BH120" s="480" t="n">
        <v>111.4</v>
      </c>
      <c r="BI120" s="480" t="n">
        <v>103.9</v>
      </c>
      <c r="BJ120" s="480" t="n">
        <v>105.5</v>
      </c>
      <c r="BK120" s="480" t="n">
        <v>94.4</v>
      </c>
      <c r="BL120" s="480" t="n">
        <v>97</v>
      </c>
      <c r="BM120" s="480" t="n">
        <v>114.8</v>
      </c>
      <c r="BN120" s="480" t="n">
        <v>101.1</v>
      </c>
      <c r="BO120" s="480" t="n">
        <v>98.9</v>
      </c>
      <c r="BP120" s="480" t="n">
        <v>110.8</v>
      </c>
      <c r="BQ120" s="480" t="n">
        <v>103.8</v>
      </c>
      <c r="BR120" s="480" t="n">
        <v>92.7</v>
      </c>
      <c r="BS120" s="480" t="n">
        <v>109.4</v>
      </c>
      <c r="BT120" s="480" t="n">
        <v>106.6</v>
      </c>
      <c r="BU120" s="480" t="n">
        <v>104.1</v>
      </c>
      <c r="BV120" s="480" t="n">
        <v>102.6</v>
      </c>
      <c r="BW120" s="480" t="n">
        <v>91</v>
      </c>
      <c r="BX120" s="480" t="n">
        <v>98.4</v>
      </c>
      <c r="BY120" s="480" t="n">
        <v>113.6</v>
      </c>
      <c r="BZ120" s="480" t="n">
        <v>105.6</v>
      </c>
      <c r="CA120" s="480" t="n">
        <v>104.8</v>
      </c>
      <c r="CB120" s="480" t="n">
        <v>110.8</v>
      </c>
      <c r="CC120" s="480" t="n">
        <v>101.3</v>
      </c>
      <c r="CD120" s="480" t="n">
        <v>101</v>
      </c>
      <c r="CE120" s="480" t="n">
        <v>113.2</v>
      </c>
      <c r="CF120" s="480" t="n">
        <v>108.5</v>
      </c>
      <c r="CG120" s="480" t="n">
        <v>114.3</v>
      </c>
      <c r="CH120" s="480" t="n">
        <v>107.9</v>
      </c>
      <c r="CI120" s="480" t="n">
        <v>101.9</v>
      </c>
      <c r="CJ120" s="480" t="n">
        <v>104.9</v>
      </c>
    </row>
    <row r="121" customFormat="false" ht="15" hidden="false" customHeight="false" outlineLevel="0" collapsed="false">
      <c r="A121" s="481" t="s">
        <v>881</v>
      </c>
      <c r="B121" s="482" t="s">
        <v>911</v>
      </c>
      <c r="C121" s="483" t="n">
        <f aca="false">C120/C119*100</f>
        <v>84.646878198567</v>
      </c>
      <c r="D121" s="483" t="n">
        <f aca="false">D120/D119*100</f>
        <v>91.0951893551689</v>
      </c>
      <c r="E121" s="483" t="n">
        <f aca="false">E120/E119*100</f>
        <v>112.424242424242</v>
      </c>
      <c r="F121" s="483" t="n">
        <f aca="false">F120/F119*100</f>
        <v>96.7032967032967</v>
      </c>
      <c r="G121" s="483" t="n">
        <f aca="false">G120/G119*100</f>
        <v>95.8167330677291</v>
      </c>
      <c r="H121" s="483" t="n">
        <f aca="false">H120/H119*100</f>
        <v>106.8</v>
      </c>
      <c r="I121" s="483" t="n">
        <f aca="false">I120/I119*100</f>
        <v>99.3</v>
      </c>
      <c r="J121" s="483" t="n">
        <f aca="false">J120/J119*100</f>
        <v>94.1</v>
      </c>
      <c r="K121" s="483" t="n">
        <f aca="false">K120/K119*100</f>
        <v>106.993006993007</v>
      </c>
      <c r="L121" s="483" t="n">
        <f aca="false">L120/L119*100</f>
        <v>103.86521308226</v>
      </c>
      <c r="M121" s="483" t="n">
        <f aca="false">M120/M119*100</f>
        <v>107.889546351085</v>
      </c>
      <c r="N121" s="483" t="n">
        <f aca="false">N120/N119*100</f>
        <v>100.292682926829</v>
      </c>
      <c r="O121" s="483" t="n">
        <f aca="false">O120/O119*100</f>
        <v>90.6641000962464</v>
      </c>
      <c r="P121" s="483" t="n">
        <f aca="false">P120/P119*100</f>
        <v>93.4160305343512</v>
      </c>
      <c r="Q121" s="483" t="n">
        <f aca="false">Q120/Q119*100</f>
        <v>109.953051643193</v>
      </c>
      <c r="R121" s="483" t="n">
        <f aca="false">R120/R119*100</f>
        <v>94.4237918215613</v>
      </c>
      <c r="S121" s="483" t="n">
        <f aca="false">S120/S119*100</f>
        <v>98.7918215613383</v>
      </c>
      <c r="T121" s="483" t="n">
        <f aca="false">T120/T119*100</f>
        <v>104.267161410019</v>
      </c>
      <c r="U121" s="483" t="n">
        <f aca="false">U120/U119*100</f>
        <v>95.004625346901</v>
      </c>
      <c r="V121" s="483" t="n">
        <f aca="false">V120/V119*100</f>
        <v>97.2222222222222</v>
      </c>
      <c r="W121" s="483" t="n">
        <f aca="false">W120/W119*100</f>
        <v>106.180811808118</v>
      </c>
      <c r="X121" s="483" t="n">
        <f aca="false">X120/X119*100</f>
        <v>99.2619926199262</v>
      </c>
      <c r="Y121" s="483" t="n">
        <f aca="false">Y120/Y119*100</f>
        <v>104.136029411765</v>
      </c>
      <c r="Z121" s="483" t="n">
        <f aca="false">Z120/Z119*100</f>
        <v>95.479704797048</v>
      </c>
      <c r="AA121" s="483" t="n">
        <f aca="false">AA120/AA119*100</f>
        <v>88.9705882352941</v>
      </c>
      <c r="AB121" s="483" t="n">
        <f aca="false">AB120/AB119*100</f>
        <v>93.7785910338518</v>
      </c>
      <c r="AC121" s="483" t="n">
        <f aca="false">AC120/AC119*100</f>
        <v>106.34632819583</v>
      </c>
      <c r="AD121" s="483" t="n">
        <f aca="false">AD120/AD119*100</f>
        <v>88.5869565217391</v>
      </c>
      <c r="AE121" s="483" t="n">
        <f aca="false">AE120/AE119*100</f>
        <v>98.1751824817518</v>
      </c>
      <c r="AF121" s="483" t="n">
        <f aca="false">AF120/AF119*100</f>
        <v>95.2117863720074</v>
      </c>
      <c r="AG121" s="483" t="n">
        <f aca="false">AG120/AG119*100</f>
        <v>94.1176470588235</v>
      </c>
      <c r="AH121" s="483" t="n">
        <f aca="false">AH120/AH119*100</f>
        <v>88.5245901639344</v>
      </c>
      <c r="AI121" s="483" t="n">
        <f aca="false">AI120/AI119*100</f>
        <v>92.0289855072464</v>
      </c>
      <c r="AJ121" s="483" t="n">
        <f aca="false">AJ120/AJ119*100</f>
        <v>96.7391304347826</v>
      </c>
      <c r="AK121" s="483" t="n">
        <f aca="false">AK120/AK119*100</f>
        <v>97.4545454545455</v>
      </c>
      <c r="AL121" s="483" t="n">
        <f aca="false">AL120/AL119*100</f>
        <v>86.2226277372263</v>
      </c>
      <c r="AM121" s="483" t="n">
        <f aca="false">AM120/AM119*100</f>
        <v>84.1053587647593</v>
      </c>
      <c r="AN121" s="483" t="n">
        <f aca="false">AN120/AN119*100</f>
        <v>84.3806104129264</v>
      </c>
      <c r="AO121" s="483" t="n">
        <f aca="false">AO120/AO119*100</f>
        <v>95.9677419354839</v>
      </c>
      <c r="AP121" s="483" t="n">
        <f aca="false">AP120/AP119*100</f>
        <v>90.072202166065</v>
      </c>
      <c r="AQ121" s="483" t="n">
        <f aca="false">AQ120/AQ119*100</f>
        <v>93.8461538461538</v>
      </c>
      <c r="AR121" s="483" t="n">
        <f aca="false">AR120/AR119*100</f>
        <v>93.6708860759494</v>
      </c>
      <c r="AS121" s="483" t="n">
        <f aca="false">AS120/AS119*100</f>
        <v>96.1365678346811</v>
      </c>
      <c r="AT121" s="483" t="n">
        <f aca="false">AT120/AT119*100</f>
        <v>85.752688172043</v>
      </c>
      <c r="AU121" s="483" t="n">
        <f aca="false">AU120/AU119*100</f>
        <v>96.1434977578475</v>
      </c>
      <c r="AV121" s="483" t="n">
        <f aca="false">AV120/AV119*100</f>
        <v>100.271002710027</v>
      </c>
      <c r="AW121" s="483" t="n">
        <f aca="false">AW120/AW119*100</f>
        <v>95.1086956521739</v>
      </c>
      <c r="AX121" s="483" t="n">
        <f aca="false">AX120/AX119*100</f>
        <v>90.1268115942029</v>
      </c>
      <c r="AY121" s="483" t="n">
        <f aca="false">AY120/AY119*100</f>
        <v>89.0299184043518</v>
      </c>
      <c r="AZ121" s="483" t="n">
        <f aca="false">AZ120/AZ119*100</f>
        <v>87.6811594202898</v>
      </c>
      <c r="BA121" s="483" t="n">
        <f aca="false">BA120/BA119*100</f>
        <v>101.721014492754</v>
      </c>
      <c r="BB121" s="483" t="n">
        <f aca="false">BB120/BB119*100</f>
        <v>93.2003626473255</v>
      </c>
      <c r="BC121" s="483" t="n">
        <f aca="false">BC120/BC119*100</f>
        <v>93.8294010889292</v>
      </c>
      <c r="BD121" s="483" t="n">
        <f aca="false">BD120/BD119*100</f>
        <v>97.7272727272727</v>
      </c>
      <c r="BE121" s="483" t="n">
        <f aca="false">BE120/BE119*100</f>
        <v>98.0874316939891</v>
      </c>
      <c r="BF121" s="483" t="n">
        <f aca="false">BF120/BF119*100</f>
        <v>85.8576642335766</v>
      </c>
      <c r="BG121" s="483" t="n">
        <f aca="false">BG120/BG119*100</f>
        <v>102.195791399817</v>
      </c>
      <c r="BH121" s="483" t="n">
        <f aca="false">BH120/BH119*100</f>
        <v>102.767527675277</v>
      </c>
      <c r="BI121" s="483" t="n">
        <f aca="false">BI120/BI119*100</f>
        <v>96.3821892393321</v>
      </c>
      <c r="BJ121" s="483" t="n">
        <f aca="false">BJ120/BJ119*100</f>
        <v>99.1541353383459</v>
      </c>
      <c r="BK121" s="483" t="n">
        <f aca="false">BK120/BK119*100</f>
        <v>90.2485659655832</v>
      </c>
      <c r="BL121" s="483" t="n">
        <f aca="false">BL120/BL119*100</f>
        <v>92.3809523809524</v>
      </c>
      <c r="BM121" s="483" t="n">
        <f aca="false">BM120/BM119*100</f>
        <v>108.815165876777</v>
      </c>
      <c r="BN121" s="483" t="n">
        <f aca="false">BN120/BN119*100</f>
        <v>95.6480605487228</v>
      </c>
      <c r="BO121" s="483" t="n">
        <f aca="false">BO120/BO119*100</f>
        <v>93.2139491046183</v>
      </c>
      <c r="BP121" s="483" t="n">
        <f aca="false">BP120/BP119*100</f>
        <v>104.528301886792</v>
      </c>
      <c r="BQ121" s="483" t="n">
        <f aca="false">BQ120/BQ119*100</f>
        <v>98.3886255924171</v>
      </c>
      <c r="BR121" s="483" t="n">
        <f aca="false">BR120/BR119*100</f>
        <v>88.7931034482759</v>
      </c>
      <c r="BS121" s="483" t="n">
        <f aca="false">BS120/BS119*100</f>
        <v>105.091258405379</v>
      </c>
      <c r="BT121" s="483" t="n">
        <f aca="false">BT120/BT119*100</f>
        <v>102.697495183044</v>
      </c>
      <c r="BU121" s="483" t="n">
        <f aca="false">BU120/BU119*100</f>
        <v>100.676982591876</v>
      </c>
      <c r="BV121" s="483" t="n">
        <f aca="false">BV120/BV119*100</f>
        <v>100</v>
      </c>
      <c r="BW121" s="483" t="n">
        <f aca="false">BW120/BW119*100</f>
        <v>89.128305582762</v>
      </c>
      <c r="BX121" s="483" t="n">
        <f aca="false">BX120/BX119*100</f>
        <v>96.2818003913894</v>
      </c>
      <c r="BY121" s="483" t="n">
        <f aca="false">BY120/BY119*100</f>
        <v>110.398445092323</v>
      </c>
      <c r="BZ121" s="483" t="n">
        <f aca="false">BZ120/BZ119*100</f>
        <v>101.930501930502</v>
      </c>
      <c r="CA121" s="483" t="n">
        <f aca="false">CA120/CA119*100</f>
        <v>100.769230769231</v>
      </c>
      <c r="CB121" s="483" t="n">
        <f aca="false">CB120/CB119*100</f>
        <v>105.624404194471</v>
      </c>
      <c r="CC121" s="483" t="n">
        <f aca="false">CC120/CC119*100</f>
        <v>96.384395813511</v>
      </c>
      <c r="CD121" s="483" t="n">
        <f aca="false">CD120/CD119*100</f>
        <v>96.0076045627376</v>
      </c>
      <c r="CE121" s="483" t="n">
        <f aca="false">CE120/CE119*100</f>
        <v>107.095553453169</v>
      </c>
      <c r="CF121" s="483" t="n">
        <f aca="false">CF120/CF119*100</f>
        <v>101.118359739049</v>
      </c>
      <c r="CG121" s="483" t="n">
        <f aca="false">CG120/CG119*100</f>
        <v>106.523765144455</v>
      </c>
      <c r="CH121" s="483" t="n">
        <f aca="false">CH120/CH119*100</f>
        <v>100</v>
      </c>
      <c r="CI121" s="483" t="n">
        <f aca="false">CI120/CI119*100</f>
        <v>93.4862385321101</v>
      </c>
      <c r="CJ121" s="483" t="n">
        <f aca="false">CJ120/CJ119*100</f>
        <v>95.8866544789762</v>
      </c>
    </row>
    <row r="122" customFormat="false" ht="15" hidden="false" customHeight="false" outlineLevel="0" collapsed="false">
      <c r="A122" s="472" t="s">
        <v>877</v>
      </c>
      <c r="B122" s="473" t="s">
        <v>912</v>
      </c>
      <c r="C122" s="474" t="n">
        <v>83.3</v>
      </c>
      <c r="D122" s="474" t="n">
        <v>85.1</v>
      </c>
      <c r="E122" s="474" t="n">
        <v>100.8</v>
      </c>
      <c r="F122" s="474" t="n">
        <v>98.6</v>
      </c>
      <c r="G122" s="474" t="n">
        <v>102.5</v>
      </c>
      <c r="H122" s="474" t="n">
        <v>104.2</v>
      </c>
      <c r="I122" s="474" t="n">
        <v>103.5</v>
      </c>
      <c r="J122" s="474" t="n">
        <v>97</v>
      </c>
      <c r="K122" s="474" t="n">
        <v>96.7</v>
      </c>
      <c r="L122" s="474" t="n">
        <v>110.7</v>
      </c>
      <c r="M122" s="474" t="n">
        <v>99.3</v>
      </c>
      <c r="N122" s="474" t="n">
        <v>118.3</v>
      </c>
      <c r="O122" s="474" t="n">
        <v>100.7</v>
      </c>
      <c r="P122" s="474" t="n">
        <v>98.4</v>
      </c>
      <c r="Q122" s="474" t="n">
        <v>113.2</v>
      </c>
      <c r="R122" s="474" t="n">
        <v>108.5</v>
      </c>
      <c r="S122" s="474" t="n">
        <v>113.3</v>
      </c>
      <c r="T122" s="474" t="n">
        <v>116.2</v>
      </c>
      <c r="U122" s="474" t="n">
        <v>110.8</v>
      </c>
      <c r="V122" s="474" t="n">
        <v>103.9</v>
      </c>
      <c r="W122" s="474" t="n">
        <v>111.5</v>
      </c>
      <c r="X122" s="474" t="n">
        <v>122.1</v>
      </c>
      <c r="Y122" s="474" t="n">
        <v>107</v>
      </c>
      <c r="Z122" s="474" t="n">
        <v>120.9</v>
      </c>
      <c r="AA122" s="474" t="n">
        <v>102.4</v>
      </c>
      <c r="AB122" s="474" t="n">
        <v>102</v>
      </c>
      <c r="AC122" s="474" t="n">
        <v>116.3</v>
      </c>
      <c r="AD122" s="474" t="n">
        <v>111.8</v>
      </c>
      <c r="AE122" s="474" t="n">
        <v>120.4</v>
      </c>
      <c r="AF122" s="474" t="n">
        <v>117.2</v>
      </c>
      <c r="AG122" s="474" t="n">
        <v>114</v>
      </c>
      <c r="AH122" s="474" t="n">
        <v>100</v>
      </c>
      <c r="AI122" s="474" t="n">
        <v>117</v>
      </c>
      <c r="AJ122" s="474" t="n">
        <v>113.9</v>
      </c>
      <c r="AK122" s="474" t="n">
        <v>123.7</v>
      </c>
      <c r="AL122" s="474" t="n">
        <v>117.7</v>
      </c>
      <c r="AM122" s="474" t="n">
        <v>106.1</v>
      </c>
      <c r="AN122" s="474" t="n">
        <v>105.7</v>
      </c>
      <c r="AO122" s="474" t="n">
        <v>117.4</v>
      </c>
      <c r="AP122" s="474" t="n">
        <v>117.4</v>
      </c>
      <c r="AQ122" s="474" t="n">
        <v>123.4</v>
      </c>
      <c r="AR122" s="474" t="n">
        <v>121.7</v>
      </c>
      <c r="AS122" s="474" t="n">
        <v>122.8</v>
      </c>
      <c r="AT122" s="474" t="n">
        <v>99.1</v>
      </c>
      <c r="AU122" s="474" t="n">
        <v>126.3</v>
      </c>
      <c r="AV122" s="474" t="n">
        <v>113.3</v>
      </c>
      <c r="AW122" s="474" t="n">
        <v>130.6</v>
      </c>
      <c r="AX122" s="474" t="n">
        <v>126.2</v>
      </c>
      <c r="AY122" s="474" t="n">
        <v>114.4</v>
      </c>
      <c r="AZ122" s="474" t="n">
        <v>110.4</v>
      </c>
      <c r="BA122" s="474" t="n">
        <v>123.1</v>
      </c>
      <c r="BB122" s="474" t="n">
        <v>122.7</v>
      </c>
      <c r="BC122" s="474" t="n">
        <v>124.5</v>
      </c>
      <c r="BD122" s="474" t="n">
        <v>123.5</v>
      </c>
      <c r="BE122" s="474" t="n">
        <v>116.1</v>
      </c>
      <c r="BF122" s="474" t="n">
        <v>111.4</v>
      </c>
      <c r="BG122" s="474" t="n">
        <v>131.2</v>
      </c>
      <c r="BH122" s="474" t="n">
        <v>118.4</v>
      </c>
      <c r="BI122" s="474" t="n">
        <v>127.4</v>
      </c>
      <c r="BJ122" s="474" t="n">
        <v>132.4</v>
      </c>
      <c r="BK122" s="474" t="n">
        <v>111.6</v>
      </c>
      <c r="BL122" s="474" t="n">
        <v>111.3</v>
      </c>
      <c r="BM122" s="474" t="n">
        <v>129.4</v>
      </c>
      <c r="BN122" s="474" t="n">
        <v>128.3</v>
      </c>
      <c r="BO122" s="474" t="n">
        <v>125.1</v>
      </c>
      <c r="BP122" s="474" t="n">
        <v>133.8</v>
      </c>
      <c r="BQ122" s="474" t="n">
        <v>117.6</v>
      </c>
      <c r="BR122" s="474" t="n">
        <v>122.6</v>
      </c>
      <c r="BS122" s="474" t="n">
        <v>119.8</v>
      </c>
      <c r="BT122" s="474" t="n">
        <v>137.4</v>
      </c>
      <c r="BU122" s="474" t="n">
        <v>133.1</v>
      </c>
      <c r="BV122" s="474" t="n">
        <v>138.3</v>
      </c>
      <c r="BW122" s="474" t="n">
        <v>115.1</v>
      </c>
      <c r="BX122" s="474" t="n">
        <v>121.6</v>
      </c>
      <c r="BY122" s="474" t="n">
        <v>136.4</v>
      </c>
      <c r="BZ122" s="474" t="n">
        <v>128.9</v>
      </c>
      <c r="CA122" s="474" t="n">
        <v>135.2</v>
      </c>
      <c r="CB122" s="474" t="n">
        <v>133.2</v>
      </c>
      <c r="CC122" s="474" t="n">
        <v>104.7</v>
      </c>
      <c r="CD122" s="474" t="n">
        <v>125.2</v>
      </c>
      <c r="CE122" s="474" t="n">
        <v>113.7</v>
      </c>
      <c r="CF122" s="474" t="n">
        <v>136.8</v>
      </c>
      <c r="CG122" s="474" t="n">
        <v>138.8</v>
      </c>
      <c r="CH122" s="474" t="n">
        <v>140</v>
      </c>
      <c r="CI122" s="474" t="n">
        <v>120.6</v>
      </c>
      <c r="CJ122" s="474" t="n">
        <v>118.8</v>
      </c>
    </row>
    <row r="123" customFormat="false" ht="15" hidden="false" customHeight="false" outlineLevel="0" collapsed="false">
      <c r="A123" s="475" t="s">
        <v>879</v>
      </c>
      <c r="B123" s="476" t="s">
        <v>912</v>
      </c>
      <c r="C123" s="477" t="n">
        <v>97.2</v>
      </c>
      <c r="D123" s="477" t="n">
        <v>97.6</v>
      </c>
      <c r="E123" s="477" t="n">
        <v>99.5</v>
      </c>
      <c r="F123" s="477" t="n">
        <v>100.4</v>
      </c>
      <c r="G123" s="477" t="n">
        <v>100.1</v>
      </c>
      <c r="H123" s="477" t="n">
        <v>99.6</v>
      </c>
      <c r="I123" s="477" t="n">
        <v>99.8</v>
      </c>
      <c r="J123" s="477" t="n">
        <v>100</v>
      </c>
      <c r="K123" s="477" t="n">
        <v>100.5</v>
      </c>
      <c r="L123" s="477" t="n">
        <v>100.6</v>
      </c>
      <c r="M123" s="477" t="n">
        <v>101.4</v>
      </c>
      <c r="N123" s="477" t="n">
        <v>103.4</v>
      </c>
      <c r="O123" s="477" t="n">
        <v>105.9</v>
      </c>
      <c r="P123" s="477" t="n">
        <v>108.3</v>
      </c>
      <c r="Q123" s="477" t="n">
        <v>109.9</v>
      </c>
      <c r="R123" s="477" t="n">
        <v>110.1</v>
      </c>
      <c r="S123" s="477" t="n">
        <v>111.3</v>
      </c>
      <c r="T123" s="477" t="n">
        <v>112.1</v>
      </c>
      <c r="U123" s="477" t="n">
        <v>113.6</v>
      </c>
      <c r="V123" s="477" t="n">
        <v>115.8</v>
      </c>
      <c r="W123" s="477" t="n">
        <v>117.7</v>
      </c>
      <c r="X123" s="477" t="n">
        <v>118.7</v>
      </c>
      <c r="Y123" s="477" t="n">
        <v>118.1</v>
      </c>
      <c r="Z123" s="477" t="n">
        <v>118.5</v>
      </c>
      <c r="AA123" s="477" t="n">
        <v>118.6</v>
      </c>
      <c r="AB123" s="477" t="n">
        <v>118.6</v>
      </c>
      <c r="AC123" s="477" t="n">
        <v>119.8</v>
      </c>
      <c r="AD123" s="477" t="n">
        <v>120</v>
      </c>
      <c r="AE123" s="477" t="n">
        <v>119.7</v>
      </c>
      <c r="AF123" s="477" t="n">
        <v>118.8</v>
      </c>
      <c r="AG123" s="477" t="n">
        <v>118.7</v>
      </c>
      <c r="AH123" s="477" t="n">
        <v>119.1</v>
      </c>
      <c r="AI123" s="477" t="n">
        <v>120.2</v>
      </c>
      <c r="AJ123" s="477" t="n">
        <v>120.7</v>
      </c>
      <c r="AK123" s="477" t="n">
        <v>120</v>
      </c>
      <c r="AL123" s="477" t="n">
        <v>120</v>
      </c>
      <c r="AM123" s="477" t="n">
        <v>120.4</v>
      </c>
      <c r="AN123" s="477" t="n">
        <v>121.2</v>
      </c>
      <c r="AO123" s="477" t="n">
        <v>122.3</v>
      </c>
      <c r="AP123" s="477" t="n">
        <v>122.1</v>
      </c>
      <c r="AQ123" s="477" t="n">
        <v>122</v>
      </c>
      <c r="AR123" s="477" t="n">
        <v>123.3</v>
      </c>
      <c r="AS123" s="477" t="n">
        <v>124.8</v>
      </c>
      <c r="AT123" s="477" t="n">
        <v>126.4</v>
      </c>
      <c r="AU123" s="477" t="n">
        <v>128.2</v>
      </c>
      <c r="AV123" s="477" t="n">
        <v>128.1</v>
      </c>
      <c r="AW123" s="477" t="n">
        <v>129.1</v>
      </c>
      <c r="AX123" s="477" t="n">
        <v>130.2</v>
      </c>
      <c r="AY123" s="477" t="n">
        <v>134.4</v>
      </c>
      <c r="AZ123" s="477" t="n">
        <v>136.9</v>
      </c>
      <c r="BA123" s="477" t="n">
        <v>138.3</v>
      </c>
      <c r="BB123" s="477" t="n">
        <v>138.6</v>
      </c>
      <c r="BC123" s="477" t="n">
        <v>138.3</v>
      </c>
      <c r="BD123" s="477" t="n">
        <v>138.5</v>
      </c>
      <c r="BE123" s="477" t="n">
        <v>139.4</v>
      </c>
      <c r="BF123" s="477" t="n">
        <v>140.3</v>
      </c>
      <c r="BG123" s="477" t="n">
        <v>141.5</v>
      </c>
      <c r="BH123" s="477" t="n">
        <v>142</v>
      </c>
      <c r="BI123" s="477" t="n">
        <v>140.8</v>
      </c>
      <c r="BJ123" s="477" t="n">
        <v>140.1</v>
      </c>
      <c r="BK123" s="477" t="n">
        <v>140.3</v>
      </c>
      <c r="BL123" s="477" t="n">
        <v>142.4</v>
      </c>
      <c r="BM123" s="477" t="n">
        <v>143.8</v>
      </c>
      <c r="BN123" s="477" t="n">
        <v>145.9</v>
      </c>
      <c r="BO123" s="477" t="n">
        <v>148.1</v>
      </c>
      <c r="BP123" s="477" t="n">
        <v>148.7</v>
      </c>
      <c r="BQ123" s="477" t="n">
        <v>148.2</v>
      </c>
      <c r="BR123" s="477" t="n">
        <v>149.6</v>
      </c>
      <c r="BS123" s="477" t="n">
        <v>151.9</v>
      </c>
      <c r="BT123" s="477" t="n">
        <v>151.3</v>
      </c>
      <c r="BU123" s="477" t="n">
        <v>149.4</v>
      </c>
      <c r="BV123" s="477" t="n">
        <v>149</v>
      </c>
      <c r="BW123" s="477" t="n">
        <v>149.9</v>
      </c>
      <c r="BX123" s="477" t="n">
        <v>150.1</v>
      </c>
      <c r="BY123" s="477" t="n">
        <v>151</v>
      </c>
      <c r="BZ123" s="477" t="n">
        <v>151.9</v>
      </c>
      <c r="CA123" s="477" t="n">
        <v>154.7</v>
      </c>
      <c r="CB123" s="477" t="n">
        <v>155.2</v>
      </c>
      <c r="CC123" s="477" t="n">
        <v>155.4</v>
      </c>
      <c r="CD123" s="477" t="n">
        <v>156</v>
      </c>
      <c r="CE123" s="477" t="n">
        <v>156.5</v>
      </c>
      <c r="CF123" s="477" t="n">
        <v>158</v>
      </c>
      <c r="CG123" s="477" t="n">
        <v>161.8</v>
      </c>
      <c r="CH123" s="477" t="n">
        <v>167</v>
      </c>
      <c r="CI123" s="477" t="n">
        <v>173.5</v>
      </c>
      <c r="CJ123" s="477" t="n">
        <v>175.9</v>
      </c>
    </row>
    <row r="124" customFormat="false" ht="15" hidden="false" customHeight="false" outlineLevel="0" collapsed="false">
      <c r="A124" s="478" t="s">
        <v>880</v>
      </c>
      <c r="B124" s="479" t="s">
        <v>912</v>
      </c>
      <c r="C124" s="480" t="n">
        <v>78.6</v>
      </c>
      <c r="D124" s="480" t="n">
        <v>82.3</v>
      </c>
      <c r="E124" s="480" t="n">
        <v>100.5</v>
      </c>
      <c r="F124" s="480" t="n">
        <v>96.4</v>
      </c>
      <c r="G124" s="480" t="n">
        <v>102.6</v>
      </c>
      <c r="H124" s="480" t="n">
        <v>104.6</v>
      </c>
      <c r="I124" s="480" t="n">
        <v>103.5</v>
      </c>
      <c r="J124" s="480" t="n">
        <v>100.5</v>
      </c>
      <c r="K124" s="480" t="n">
        <v>99</v>
      </c>
      <c r="L124" s="480" t="n">
        <v>108.6</v>
      </c>
      <c r="M124" s="480" t="n">
        <v>98</v>
      </c>
      <c r="N124" s="480" t="n">
        <v>125.5</v>
      </c>
      <c r="O124" s="480" t="n">
        <v>105.2</v>
      </c>
      <c r="P124" s="480" t="n">
        <v>108.1</v>
      </c>
      <c r="Q124" s="480" t="n">
        <v>128.3</v>
      </c>
      <c r="R124" s="480" t="n">
        <v>124.4</v>
      </c>
      <c r="S124" s="480" t="n">
        <v>129.4</v>
      </c>
      <c r="T124" s="480" t="n">
        <v>136.1</v>
      </c>
      <c r="U124" s="480" t="n">
        <v>132.5</v>
      </c>
      <c r="V124" s="480" t="n">
        <v>130.9</v>
      </c>
      <c r="W124" s="480" t="n">
        <v>137.8</v>
      </c>
      <c r="X124" s="480" t="n">
        <v>147.6</v>
      </c>
      <c r="Y124" s="480" t="n">
        <v>127</v>
      </c>
      <c r="Z124" s="480" t="n">
        <v>148.8</v>
      </c>
      <c r="AA124" s="480" t="n">
        <v>122.2</v>
      </c>
      <c r="AB124" s="480" t="n">
        <v>124.8</v>
      </c>
      <c r="AC124" s="480" t="n">
        <v>145.7</v>
      </c>
      <c r="AD124" s="480" t="n">
        <v>140.8</v>
      </c>
      <c r="AE124" s="480" t="n">
        <v>148</v>
      </c>
      <c r="AF124" s="480" t="n">
        <v>145.2</v>
      </c>
      <c r="AG124" s="480" t="n">
        <v>140.3</v>
      </c>
      <c r="AH124" s="480" t="n">
        <v>127.5</v>
      </c>
      <c r="AI124" s="480" t="n">
        <v>147.7</v>
      </c>
      <c r="AJ124" s="480" t="n">
        <v>138.9</v>
      </c>
      <c r="AK124" s="480" t="n">
        <v>148</v>
      </c>
      <c r="AL124" s="480" t="n">
        <v>147.8</v>
      </c>
      <c r="AM124" s="480" t="n">
        <v>130.9</v>
      </c>
      <c r="AN124" s="480" t="n">
        <v>131.4</v>
      </c>
      <c r="AO124" s="480" t="n">
        <v>148.9</v>
      </c>
      <c r="AP124" s="480" t="n">
        <v>147.6</v>
      </c>
      <c r="AQ124" s="480" t="n">
        <v>156</v>
      </c>
      <c r="AR124" s="480" t="n">
        <v>155</v>
      </c>
      <c r="AS124" s="480" t="n">
        <v>161.4</v>
      </c>
      <c r="AT124" s="480" t="n">
        <v>138.5</v>
      </c>
      <c r="AU124" s="480" t="n">
        <v>172.3</v>
      </c>
      <c r="AV124" s="480" t="n">
        <v>148.4</v>
      </c>
      <c r="AW124" s="480" t="n">
        <v>172.1</v>
      </c>
      <c r="AX124" s="480" t="n">
        <v>173.9</v>
      </c>
      <c r="AY124" s="480" t="n">
        <v>161.7</v>
      </c>
      <c r="AZ124" s="480" t="n">
        <v>158.2</v>
      </c>
      <c r="BA124" s="480" t="n">
        <v>176.1</v>
      </c>
      <c r="BB124" s="480" t="n">
        <v>173.5</v>
      </c>
      <c r="BC124" s="480" t="n">
        <v>175.6</v>
      </c>
      <c r="BD124" s="480" t="n">
        <v>176.1</v>
      </c>
      <c r="BE124" s="480" t="n">
        <v>163.4</v>
      </c>
      <c r="BF124" s="480" t="n">
        <v>166.2</v>
      </c>
      <c r="BG124" s="480" t="n">
        <v>189.6</v>
      </c>
      <c r="BH124" s="480" t="n">
        <v>166.3</v>
      </c>
      <c r="BI124" s="480" t="n">
        <v>175.4</v>
      </c>
      <c r="BJ124" s="480" t="n">
        <v>194.8</v>
      </c>
      <c r="BK124" s="480" t="n">
        <v>153.4</v>
      </c>
      <c r="BL124" s="480" t="n">
        <v>158</v>
      </c>
      <c r="BM124" s="480" t="n">
        <v>188.1</v>
      </c>
      <c r="BN124" s="480" t="n">
        <v>189.6</v>
      </c>
      <c r="BO124" s="480" t="n">
        <v>186.5</v>
      </c>
      <c r="BP124" s="480" t="n">
        <v>201.4</v>
      </c>
      <c r="BQ124" s="480" t="n">
        <v>179.2</v>
      </c>
      <c r="BR124" s="480" t="n">
        <v>193</v>
      </c>
      <c r="BS124" s="480" t="n">
        <v>191.1</v>
      </c>
      <c r="BT124" s="480" t="n">
        <v>208.5</v>
      </c>
      <c r="BU124" s="480" t="n">
        <v>199.3</v>
      </c>
      <c r="BV124" s="480" t="n">
        <v>212.7</v>
      </c>
      <c r="BW124" s="480" t="n">
        <v>168.6</v>
      </c>
      <c r="BX124" s="480" t="n">
        <v>185.5</v>
      </c>
      <c r="BY124" s="480" t="n">
        <v>208.3</v>
      </c>
      <c r="BZ124" s="480" t="n">
        <v>198.6</v>
      </c>
      <c r="CA124" s="480" t="n">
        <v>205</v>
      </c>
      <c r="CB124" s="480" t="n">
        <v>212.6</v>
      </c>
      <c r="CC124" s="480" t="n">
        <v>165.5</v>
      </c>
      <c r="CD124" s="480" t="n">
        <v>201.2</v>
      </c>
      <c r="CE124" s="480" t="n">
        <v>185.3</v>
      </c>
      <c r="CF124" s="480" t="n">
        <v>216.9</v>
      </c>
      <c r="CG124" s="480" t="n">
        <v>228.9</v>
      </c>
      <c r="CH124" s="480" t="n">
        <v>244.1</v>
      </c>
      <c r="CI124" s="480" t="n">
        <v>211.8</v>
      </c>
      <c r="CJ124" s="480" t="n">
        <v>218.6</v>
      </c>
    </row>
    <row r="125" customFormat="false" ht="15" hidden="false" customHeight="false" outlineLevel="0" collapsed="false">
      <c r="A125" s="481" t="s">
        <v>881</v>
      </c>
      <c r="B125" s="482" t="s">
        <v>912</v>
      </c>
      <c r="C125" s="483" t="n">
        <f aca="false">C124/C123*100</f>
        <v>80.8641975308642</v>
      </c>
      <c r="D125" s="483" t="n">
        <f aca="false">D124/D123*100</f>
        <v>84.3237704918033</v>
      </c>
      <c r="E125" s="483" t="n">
        <f aca="false">E124/E123*100</f>
        <v>101.005025125628</v>
      </c>
      <c r="F125" s="483" t="n">
        <f aca="false">F124/F123*100</f>
        <v>96.0159362549801</v>
      </c>
      <c r="G125" s="483" t="n">
        <f aca="false">G124/G123*100</f>
        <v>102.497502497503</v>
      </c>
      <c r="H125" s="483" t="n">
        <f aca="false">H124/H123*100</f>
        <v>105.020080321285</v>
      </c>
      <c r="I125" s="483" t="n">
        <f aca="false">I124/I123*100</f>
        <v>103.707414829659</v>
      </c>
      <c r="J125" s="483" t="n">
        <f aca="false">J124/J123*100</f>
        <v>100.5</v>
      </c>
      <c r="K125" s="483" t="n">
        <f aca="false">K124/K123*100</f>
        <v>98.5074626865672</v>
      </c>
      <c r="L125" s="483" t="n">
        <f aca="false">L124/L123*100</f>
        <v>107.952286282306</v>
      </c>
      <c r="M125" s="483" t="n">
        <f aca="false">M124/M123*100</f>
        <v>96.646942800789</v>
      </c>
      <c r="N125" s="483" t="n">
        <f aca="false">N124/N123*100</f>
        <v>121.37330754352</v>
      </c>
      <c r="O125" s="483" t="n">
        <f aca="false">O124/O123*100</f>
        <v>99.3389990557129</v>
      </c>
      <c r="P125" s="483" t="n">
        <f aca="false">P124/P123*100</f>
        <v>99.8153277931671</v>
      </c>
      <c r="Q125" s="483" t="n">
        <f aca="false">Q124/Q123*100</f>
        <v>116.742493175614</v>
      </c>
      <c r="R125" s="483" t="n">
        <f aca="false">R124/R123*100</f>
        <v>112.988192552225</v>
      </c>
      <c r="S125" s="483" t="n">
        <f aca="false">S124/S123*100</f>
        <v>116.262353998203</v>
      </c>
      <c r="T125" s="483" t="n">
        <f aca="false">T124/T123*100</f>
        <v>121.409455842997</v>
      </c>
      <c r="U125" s="483" t="n">
        <f aca="false">U124/U123*100</f>
        <v>116.637323943662</v>
      </c>
      <c r="V125" s="483" t="n">
        <f aca="false">V124/V123*100</f>
        <v>113.039723661485</v>
      </c>
      <c r="W125" s="483" t="n">
        <f aca="false">W124/W123*100</f>
        <v>117.077315208156</v>
      </c>
      <c r="X125" s="483" t="n">
        <f aca="false">X124/X123*100</f>
        <v>124.347093513058</v>
      </c>
      <c r="Y125" s="483" t="n">
        <f aca="false">Y124/Y123*100</f>
        <v>107.535986452159</v>
      </c>
      <c r="Z125" s="483" t="n">
        <f aca="false">Z124/Z123*100</f>
        <v>125.569620253165</v>
      </c>
      <c r="AA125" s="483" t="n">
        <f aca="false">AA124/AA123*100</f>
        <v>103.035413153457</v>
      </c>
      <c r="AB125" s="483" t="n">
        <f aca="false">AB124/AB123*100</f>
        <v>105.227655986509</v>
      </c>
      <c r="AC125" s="483" t="n">
        <f aca="false">AC124/AC123*100</f>
        <v>121.619365609349</v>
      </c>
      <c r="AD125" s="483" t="n">
        <f aca="false">AD124/AD123*100</f>
        <v>117.333333333333</v>
      </c>
      <c r="AE125" s="483" t="n">
        <f aca="false">AE124/AE123*100</f>
        <v>123.642439431913</v>
      </c>
      <c r="AF125" s="483" t="n">
        <f aca="false">AF124/AF123*100</f>
        <v>122.222222222222</v>
      </c>
      <c r="AG125" s="483" t="n">
        <f aca="false">AG124/AG123*100</f>
        <v>118.197135636057</v>
      </c>
      <c r="AH125" s="483" t="n">
        <f aca="false">AH124/AH123*100</f>
        <v>107.052896725441</v>
      </c>
      <c r="AI125" s="483" t="n">
        <f aca="false">AI124/AI123*100</f>
        <v>122.87853577371</v>
      </c>
      <c r="AJ125" s="483" t="n">
        <f aca="false">AJ124/AJ123*100</f>
        <v>115.078707539354</v>
      </c>
      <c r="AK125" s="483" t="n">
        <f aca="false">AK124/AK123*100</f>
        <v>123.333333333333</v>
      </c>
      <c r="AL125" s="483" t="n">
        <f aca="false">AL124/AL123*100</f>
        <v>123.166666666667</v>
      </c>
      <c r="AM125" s="483" t="n">
        <f aca="false">AM124/AM123*100</f>
        <v>108.720930232558</v>
      </c>
      <c r="AN125" s="483" t="n">
        <f aca="false">AN124/AN123*100</f>
        <v>108.415841584158</v>
      </c>
      <c r="AO125" s="483" t="n">
        <f aca="false">AO124/AO123*100</f>
        <v>121.749795584628</v>
      </c>
      <c r="AP125" s="483" t="n">
        <f aca="false">AP124/AP123*100</f>
        <v>120.884520884521</v>
      </c>
      <c r="AQ125" s="483" t="n">
        <f aca="false">AQ124/AQ123*100</f>
        <v>127.868852459016</v>
      </c>
      <c r="AR125" s="483" t="n">
        <f aca="false">AR124/AR123*100</f>
        <v>125.709651257097</v>
      </c>
      <c r="AS125" s="483" t="n">
        <f aca="false">AS124/AS123*100</f>
        <v>129.326923076923</v>
      </c>
      <c r="AT125" s="483" t="n">
        <f aca="false">AT124/AT123*100</f>
        <v>109.572784810127</v>
      </c>
      <c r="AU125" s="483" t="n">
        <f aca="false">AU124/AU123*100</f>
        <v>134.399375975039</v>
      </c>
      <c r="AV125" s="483" t="n">
        <f aca="false">AV124/AV123*100</f>
        <v>115.846994535519</v>
      </c>
      <c r="AW125" s="483" t="n">
        <f aca="false">AW124/AW123*100</f>
        <v>133.307513555383</v>
      </c>
      <c r="AX125" s="483" t="n">
        <f aca="false">AX124/AX123*100</f>
        <v>133.563748079877</v>
      </c>
      <c r="AY125" s="483" t="n">
        <f aca="false">AY124/AY123*100</f>
        <v>120.3125</v>
      </c>
      <c r="AZ125" s="483" t="n">
        <f aca="false">AZ124/AZ123*100</f>
        <v>115.558802045289</v>
      </c>
      <c r="BA125" s="483" t="n">
        <f aca="false">BA124/BA123*100</f>
        <v>127.331887201735</v>
      </c>
      <c r="BB125" s="483" t="n">
        <f aca="false">BB124/BB123*100</f>
        <v>125.180375180375</v>
      </c>
      <c r="BC125" s="483" t="n">
        <f aca="false">BC124/BC123*100</f>
        <v>126.970354302241</v>
      </c>
      <c r="BD125" s="483" t="n">
        <f aca="false">BD124/BD123*100</f>
        <v>127.148014440433</v>
      </c>
      <c r="BE125" s="483" t="n">
        <f aca="false">BE124/BE123*100</f>
        <v>117.216642754663</v>
      </c>
      <c r="BF125" s="483" t="n">
        <f aca="false">BF124/BF123*100</f>
        <v>118.460441910192</v>
      </c>
      <c r="BG125" s="483" t="n">
        <f aca="false">BG124/BG123*100</f>
        <v>133.992932862191</v>
      </c>
      <c r="BH125" s="483" t="n">
        <f aca="false">BH124/BH123*100</f>
        <v>117.112676056338</v>
      </c>
      <c r="BI125" s="483" t="n">
        <f aca="false">BI124/BI123*100</f>
        <v>124.573863636364</v>
      </c>
      <c r="BJ125" s="483" t="n">
        <f aca="false">BJ124/BJ123*100</f>
        <v>139.043540328337</v>
      </c>
      <c r="BK125" s="483" t="n">
        <f aca="false">BK124/BK123*100</f>
        <v>109.337134711333</v>
      </c>
      <c r="BL125" s="483" t="n">
        <f aca="false">BL124/BL123*100</f>
        <v>110.955056179775</v>
      </c>
      <c r="BM125" s="483" t="n">
        <f aca="false">BM124/BM123*100</f>
        <v>130.806675938804</v>
      </c>
      <c r="BN125" s="483" t="n">
        <f aca="false">BN124/BN123*100</f>
        <v>129.952021932831</v>
      </c>
      <c r="BO125" s="483" t="n">
        <f aca="false">BO124/BO123*100</f>
        <v>125.92842673869</v>
      </c>
      <c r="BP125" s="483" t="n">
        <f aca="false">BP124/BP123*100</f>
        <v>135.440484196369</v>
      </c>
      <c r="BQ125" s="483" t="n">
        <f aca="false">BQ124/BQ123*100</f>
        <v>120.917678812416</v>
      </c>
      <c r="BR125" s="483" t="n">
        <f aca="false">BR124/BR123*100</f>
        <v>129.010695187166</v>
      </c>
      <c r="BS125" s="483" t="n">
        <f aca="false">BS124/BS123*100</f>
        <v>125.806451612903</v>
      </c>
      <c r="BT125" s="483" t="n">
        <f aca="false">BT124/BT123*100</f>
        <v>137.805684071381</v>
      </c>
      <c r="BU125" s="483" t="n">
        <f aca="false">BU124/BU123*100</f>
        <v>133.400267737617</v>
      </c>
      <c r="BV125" s="483" t="n">
        <f aca="false">BV124/BV123*100</f>
        <v>142.751677852349</v>
      </c>
      <c r="BW125" s="483" t="n">
        <f aca="false">BW124/BW123*100</f>
        <v>112.474983322215</v>
      </c>
      <c r="BX125" s="483" t="n">
        <f aca="false">BX124/BX123*100</f>
        <v>123.584277148568</v>
      </c>
      <c r="BY125" s="483" t="n">
        <f aca="false">BY124/BY123*100</f>
        <v>137.94701986755</v>
      </c>
      <c r="BZ125" s="483" t="n">
        <f aca="false">BZ124/BZ123*100</f>
        <v>130.743910467413</v>
      </c>
      <c r="CA125" s="483" t="n">
        <f aca="false">CA124/CA123*100</f>
        <v>132.51454427925</v>
      </c>
      <c r="CB125" s="483" t="n">
        <f aca="false">CB124/CB123*100</f>
        <v>136.984536082474</v>
      </c>
      <c r="CC125" s="483" t="n">
        <f aca="false">CC124/CC123*100</f>
        <v>106.499356499357</v>
      </c>
      <c r="CD125" s="483" t="n">
        <f aca="false">CD124/CD123*100</f>
        <v>128.974358974359</v>
      </c>
      <c r="CE125" s="483" t="n">
        <f aca="false">CE124/CE123*100</f>
        <v>118.402555910543</v>
      </c>
      <c r="CF125" s="483" t="n">
        <f aca="false">CF124/CF123*100</f>
        <v>137.278481012658</v>
      </c>
      <c r="CG125" s="483" t="n">
        <f aca="false">CG124/CG123*100</f>
        <v>141.470951792336</v>
      </c>
      <c r="CH125" s="483" t="n">
        <f aca="false">CH124/CH123*100</f>
        <v>146.167664670659</v>
      </c>
      <c r="CI125" s="483" t="n">
        <f aca="false">CI124/CI123*100</f>
        <v>122.074927953891</v>
      </c>
      <c r="CJ125" s="483" t="n">
        <f aca="false">CJ124/CJ123*100</f>
        <v>124.2751563388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sheetData>
    <row r="1" customFormat="false" ht="12.75" hidden="false" customHeight="false" outlineLevel="0" collapsed="false">
      <c r="A1" s="0" t="s">
        <v>913</v>
      </c>
      <c r="B1" s="0" t="s">
        <v>914</v>
      </c>
    </row>
    <row r="2" customFormat="false" ht="12.75" hidden="false" customHeight="false" outlineLevel="0" collapsed="false">
      <c r="A2" s="0" t="s">
        <v>915</v>
      </c>
      <c r="B2" s="0" t="s">
        <v>916</v>
      </c>
      <c r="C2" s="0" t="s">
        <v>917</v>
      </c>
      <c r="D2" s="0" t="s">
        <v>918</v>
      </c>
      <c r="E2" s="0" t="s">
        <v>919</v>
      </c>
      <c r="F2" s="0" t="s">
        <v>920</v>
      </c>
      <c r="G2" s="0" t="s">
        <v>921</v>
      </c>
    </row>
    <row r="3" customFormat="false" ht="12.75" hidden="false" customHeight="false" outlineLevel="0" collapsed="false">
      <c r="B3" s="0" t="s">
        <v>922</v>
      </c>
      <c r="C3" s="0" t="s">
        <v>923</v>
      </c>
    </row>
    <row r="4" customFormat="false" ht="12.75" hidden="false" customHeight="false" outlineLevel="0" collapsed="false">
      <c r="A4" s="485" t="n">
        <v>1511</v>
      </c>
      <c r="B4" s="159" t="n">
        <v>2300000</v>
      </c>
      <c r="C4" s="159" t="n">
        <f aca="false">B4/12</f>
        <v>191666.666666667</v>
      </c>
      <c r="D4" s="0" t="n">
        <v>2017</v>
      </c>
      <c r="E4" s="0" t="n">
        <v>2</v>
      </c>
      <c r="F4" s="159" t="n">
        <v>220150</v>
      </c>
      <c r="G4" s="85" t="n">
        <f aca="false">F4/C4*100</f>
        <v>114.860869565217</v>
      </c>
    </row>
    <row r="5" customFormat="false" ht="12.75" hidden="false" customHeight="false" outlineLevel="0" collapsed="false">
      <c r="A5" s="485" t="n">
        <v>1512</v>
      </c>
      <c r="B5" s="159" t="n">
        <v>150000</v>
      </c>
      <c r="C5" s="159" t="n">
        <f aca="false">B5/12</f>
        <v>12500</v>
      </c>
      <c r="D5" s="0" t="n">
        <v>2017</v>
      </c>
      <c r="E5" s="0" t="n">
        <v>2</v>
      </c>
      <c r="F5" s="159" t="n">
        <v>15000</v>
      </c>
      <c r="G5" s="85" t="n">
        <f aca="false">F5/C5*100</f>
        <v>120</v>
      </c>
    </row>
    <row r="6" customFormat="false" ht="12.75" hidden="false" customHeight="false" outlineLevel="0" collapsed="false">
      <c r="A6" s="485" t="n">
        <v>1513</v>
      </c>
      <c r="B6" s="159" t="n">
        <v>55000</v>
      </c>
      <c r="C6" s="159" t="n">
        <f aca="false">B6/12</f>
        <v>4583.33333333333</v>
      </c>
      <c r="D6" s="0" t="n">
        <v>2017</v>
      </c>
      <c r="E6" s="0" t="n">
        <v>2</v>
      </c>
      <c r="F6" s="159" t="n">
        <v>4500</v>
      </c>
      <c r="G6" s="85" t="n">
        <f aca="false">F6/C6*100</f>
        <v>98.1818181818182</v>
      </c>
    </row>
    <row r="7" customFormat="false" ht="12.75" hidden="false" customHeight="false" outlineLevel="0" collapsed="false">
      <c r="A7" s="485" t="n">
        <v>1521</v>
      </c>
      <c r="B7" s="159" t="n">
        <v>23000</v>
      </c>
      <c r="C7" s="159" t="n">
        <f aca="false">B7/12</f>
        <v>1916.66666666667</v>
      </c>
      <c r="D7" s="0" t="n">
        <v>2017</v>
      </c>
      <c r="E7" s="0" t="n">
        <v>2</v>
      </c>
      <c r="F7" s="159" t="n">
        <v>2500</v>
      </c>
      <c r="G7" s="85" t="n">
        <f aca="false">F7/C7*100</f>
        <v>130.434782608696</v>
      </c>
    </row>
    <row r="8" customFormat="false" ht="12.75" hidden="false" customHeight="false" outlineLevel="0" collapsed="false">
      <c r="A8" s="485" t="n">
        <v>1522</v>
      </c>
      <c r="B8" s="159" t="n">
        <v>250000</v>
      </c>
      <c r="C8" s="159" t="n">
        <f aca="false">B8/12</f>
        <v>20833.3333333333</v>
      </c>
      <c r="D8" s="0" t="n">
        <v>2017</v>
      </c>
      <c r="E8" s="0" t="n">
        <v>2</v>
      </c>
      <c r="F8" s="159" t="n">
        <v>18500</v>
      </c>
      <c r="G8" s="85" t="n">
        <f aca="false">F8/C8*100</f>
        <v>88.8</v>
      </c>
    </row>
    <row r="9" customFormat="false" ht="12.75" hidden="false" customHeight="false" outlineLevel="0" collapsed="false">
      <c r="A9" s="485" t="n">
        <v>1523</v>
      </c>
      <c r="B9" s="159" t="n">
        <v>95000</v>
      </c>
      <c r="C9" s="159" t="n">
        <f aca="false">B9/12</f>
        <v>7916.66666666667</v>
      </c>
      <c r="D9" s="0" t="n">
        <v>2017</v>
      </c>
      <c r="E9" s="0" t="n">
        <v>2</v>
      </c>
      <c r="F9" s="159" t="n">
        <v>6900</v>
      </c>
      <c r="G9" s="85" t="n">
        <f aca="false">F9/C9*100</f>
        <v>87.1578947368421</v>
      </c>
    </row>
    <row r="10" customFormat="false" ht="12.75" hidden="false" customHeight="false" outlineLevel="0" collapsed="false">
      <c r="A10" s="485" t="n">
        <v>1531</v>
      </c>
      <c r="B10" s="159" t="n">
        <v>3300000</v>
      </c>
      <c r="C10" s="159" t="n">
        <f aca="false">B10/12</f>
        <v>275000</v>
      </c>
      <c r="D10" s="0" t="n">
        <v>2017</v>
      </c>
      <c r="E10" s="0" t="n">
        <v>2</v>
      </c>
      <c r="F10" s="159" t="n">
        <v>333000</v>
      </c>
      <c r="G10" s="85" t="n">
        <f aca="false">F10/C10*100</f>
        <v>121.090909090909</v>
      </c>
    </row>
    <row r="11" customFormat="false" ht="12.75" hidden="false" customHeight="false" outlineLevel="0" collapsed="false">
      <c r="A11" s="485" t="n">
        <v>1532</v>
      </c>
      <c r="B11" s="159" t="n">
        <v>50000</v>
      </c>
      <c r="C11" s="159" t="n">
        <f aca="false">B11/12</f>
        <v>4166.66666666667</v>
      </c>
      <c r="D11" s="0" t="n">
        <v>2017</v>
      </c>
      <c r="E11" s="0" t="n">
        <v>2</v>
      </c>
      <c r="F11" s="159" t="n">
        <v>2800</v>
      </c>
      <c r="G11" s="85" t="n">
        <f aca="false">F11/C11*100</f>
        <v>67.2</v>
      </c>
    </row>
    <row r="12" customFormat="false" ht="12.75" hidden="false" customHeight="false" outlineLevel="0" collapsed="false">
      <c r="A12" s="485" t="n">
        <v>1533</v>
      </c>
      <c r="B12" s="159" t="n">
        <v>85000</v>
      </c>
      <c r="C12" s="159" t="n">
        <f aca="false">B12/12</f>
        <v>7083.33333333333</v>
      </c>
      <c r="D12" s="0" t="n">
        <v>2017</v>
      </c>
      <c r="E12" s="0" t="n">
        <v>2</v>
      </c>
      <c r="F12" s="159" t="n">
        <v>6500</v>
      </c>
      <c r="G12" s="85" t="n">
        <f aca="false">F12/C12*100</f>
        <v>91.7647058823529</v>
      </c>
    </row>
    <row r="14" customFormat="false" ht="12.75" hidden="false" customHeight="false" outlineLevel="0" collapsed="false">
      <c r="A14" s="485" t="str">
        <f aca="false">LEFT(A4,3)</f>
        <v>151</v>
      </c>
      <c r="B14" s="159" t="n">
        <f aca="false">SUM(B4:B6)</f>
        <v>2505000</v>
      </c>
      <c r="D14" s="0" t="n">
        <v>2017</v>
      </c>
      <c r="E14" s="0" t="n">
        <v>2</v>
      </c>
      <c r="G14" s="85" t="n">
        <f aca="false">SUMPRODUCT(G4:G6,B4:B6)/SUM(B4:B6)</f>
        <v>114.802395209581</v>
      </c>
    </row>
    <row r="15" customFormat="false" ht="12.75" hidden="false" customHeight="false" outlineLevel="0" collapsed="false">
      <c r="A15" s="485" t="str">
        <f aca="false">LEFT(A7,3)</f>
        <v>152</v>
      </c>
      <c r="B15" s="159" t="n">
        <f aca="false">SUM(B7:B9)</f>
        <v>368000</v>
      </c>
      <c r="D15" s="0" t="n">
        <v>2017</v>
      </c>
      <c r="E15" s="0" t="n">
        <v>2</v>
      </c>
      <c r="G15" s="85" t="n">
        <f aca="false">SUMPRODUCT(G7:G9,B7:B9)/SUM(B7:B9)</f>
        <v>90.9782608695652</v>
      </c>
    </row>
    <row r="16" customFormat="false" ht="12.75" hidden="false" customHeight="false" outlineLevel="0" collapsed="false">
      <c r="A16" s="485" t="str">
        <f aca="false">LEFT(A10,3)</f>
        <v>153</v>
      </c>
      <c r="B16" s="159" t="n">
        <f aca="false">SUM(B10:B12)</f>
        <v>3435000</v>
      </c>
      <c r="D16" s="0" t="n">
        <v>2017</v>
      </c>
      <c r="E16" s="0" t="n">
        <v>2</v>
      </c>
      <c r="G16" s="85" t="n">
        <f aca="false">SUMPRODUCT(G10:G12,B10:B12)/SUM(B10:B12)</f>
        <v>119.580786026201</v>
      </c>
    </row>
    <row r="17" customFormat="false" ht="12.75" hidden="false" customHeight="false" outlineLevel="0" collapsed="false">
      <c r="B17" s="159"/>
    </row>
    <row r="18" customFormat="false" ht="12.75" hidden="false" customHeight="false" outlineLevel="0" collapsed="false">
      <c r="A18" s="485" t="str">
        <f aca="false">LEFT(A14,2)</f>
        <v>15</v>
      </c>
      <c r="D18" s="0" t="n">
        <v>2017</v>
      </c>
      <c r="E18" s="0" t="n">
        <v>2</v>
      </c>
      <c r="G18" s="85" t="n">
        <f aca="false">SUMPRODUCT(G14:G16,B14:B16)/SUM(B14:B16)</f>
        <v>116.0145846544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5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54" activeCellId="0" sqref="B54"/>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3" min="3" style="0" width="14.41"/>
    <col collapsed="false" customWidth="true" hidden="false" outlineLevel="0" max="6" min="4" style="0" width="9.28"/>
    <col collapsed="false" customWidth="true" hidden="false" outlineLevel="0" max="14" min="7" style="0" width="9.56"/>
    <col collapsed="false" customWidth="true" hidden="false" outlineLevel="0" max="16" min="15" style="0" width="9.28"/>
    <col collapsed="false" customWidth="true" hidden="false" outlineLevel="0" max="29" min="17" style="25" width="9.14"/>
  </cols>
  <sheetData>
    <row r="2" customFormat="false" ht="18" hidden="false" customHeight="false" outlineLevel="0" collapsed="false">
      <c r="B2" s="26" t="s">
        <v>63</v>
      </c>
    </row>
    <row r="3" customFormat="false" ht="12.75" hidden="false" customHeight="false" outlineLevel="0" collapsed="false">
      <c r="B3" s="27" t="s">
        <v>64</v>
      </c>
      <c r="C3" s="27"/>
      <c r="D3" s="27"/>
      <c r="E3" s="27"/>
      <c r="F3" s="27"/>
      <c r="G3" s="27"/>
      <c r="H3" s="27"/>
      <c r="I3" s="27"/>
      <c r="J3" s="27"/>
      <c r="K3" s="27"/>
      <c r="L3" s="27"/>
      <c r="M3" s="27"/>
      <c r="N3" s="27"/>
      <c r="O3" s="27"/>
      <c r="P3" s="27"/>
      <c r="Q3" s="28"/>
    </row>
    <row r="4" customFormat="false" ht="12.75" hidden="false" customHeight="false" outlineLevel="0" collapsed="false">
      <c r="B4" s="29"/>
      <c r="C4" s="29"/>
      <c r="D4" s="29" t="n">
        <v>1</v>
      </c>
      <c r="E4" s="29" t="n">
        <v>2</v>
      </c>
      <c r="F4" s="29" t="n">
        <v>3</v>
      </c>
      <c r="G4" s="29" t="n">
        <v>4</v>
      </c>
      <c r="H4" s="29" t="n">
        <v>5</v>
      </c>
      <c r="I4" s="29" t="n">
        <v>6</v>
      </c>
      <c r="J4" s="29" t="n">
        <v>7</v>
      </c>
      <c r="K4" s="29" t="n">
        <v>8</v>
      </c>
      <c r="L4" s="29" t="n">
        <v>9</v>
      </c>
      <c r="M4" s="29" t="n">
        <v>10</v>
      </c>
      <c r="N4" s="29" t="n">
        <v>11</v>
      </c>
      <c r="O4" s="29" t="n">
        <v>12</v>
      </c>
      <c r="P4" s="28" t="s">
        <v>65</v>
      </c>
      <c r="Q4" s="28" t="s">
        <v>66</v>
      </c>
    </row>
    <row r="5" customFormat="false" ht="12.75" hidden="false" customHeight="false" outlineLevel="0" collapsed="false">
      <c r="B5" s="30" t="n">
        <v>15110101</v>
      </c>
      <c r="C5" s="31" t="s">
        <v>67</v>
      </c>
      <c r="D5" s="31" t="n">
        <v>5</v>
      </c>
      <c r="E5" s="31" t="n">
        <v>6</v>
      </c>
      <c r="F5" s="31" t="n">
        <v>7</v>
      </c>
      <c r="G5" s="31" t="n">
        <v>8</v>
      </c>
      <c r="H5" s="31" t="n">
        <v>9</v>
      </c>
      <c r="I5" s="31" t="n">
        <v>10</v>
      </c>
      <c r="J5" s="31" t="n">
        <v>5</v>
      </c>
      <c r="K5" s="31" t="n">
        <v>7</v>
      </c>
      <c r="L5" s="31" t="n">
        <v>9</v>
      </c>
      <c r="M5" s="31" t="n">
        <v>10</v>
      </c>
      <c r="N5" s="31" t="n">
        <v>5</v>
      </c>
      <c r="O5" s="31" t="n">
        <v>6</v>
      </c>
      <c r="P5" s="32" t="n">
        <f aca="false">AVERAGE(D5:O5)</f>
        <v>7.25</v>
      </c>
      <c r="Q5" s="32" t="n">
        <f aca="false">SUM(D5:O5)</f>
        <v>87</v>
      </c>
      <c r="R5" s="33"/>
      <c r="S5" s="34"/>
    </row>
    <row r="6" customFormat="false" ht="12.75" hidden="false" customHeight="false" outlineLevel="0" collapsed="false">
      <c r="B6" s="30"/>
      <c r="C6" s="31" t="s">
        <v>68</v>
      </c>
      <c r="D6" s="31" t="n">
        <v>350</v>
      </c>
      <c r="E6" s="31" t="n">
        <v>450</v>
      </c>
      <c r="F6" s="31" t="n">
        <v>550</v>
      </c>
      <c r="G6" s="31" t="n">
        <v>650</v>
      </c>
      <c r="H6" s="31" t="n">
        <v>750</v>
      </c>
      <c r="I6" s="31" t="n">
        <v>850</v>
      </c>
      <c r="J6" s="31" t="n">
        <v>800</v>
      </c>
      <c r="K6" s="31" t="n">
        <v>900</v>
      </c>
      <c r="L6" s="31" t="n">
        <v>450</v>
      </c>
      <c r="M6" s="31" t="n">
        <v>900</v>
      </c>
      <c r="N6" s="31" t="n">
        <v>1050</v>
      </c>
      <c r="O6" s="31" t="n">
        <v>100</v>
      </c>
      <c r="P6" s="32" t="n">
        <f aca="false">AVERAGE(D6:O6)</f>
        <v>650</v>
      </c>
      <c r="Q6" s="32" t="n">
        <f aca="false">SUM(D6:O6)</f>
        <v>7800</v>
      </c>
      <c r="R6" s="35" t="n">
        <f aca="false">+Q6/Q5</f>
        <v>89.6551724137931</v>
      </c>
      <c r="S6" s="36"/>
    </row>
    <row r="7" customFormat="false" ht="12.75" hidden="false" customHeight="false" outlineLevel="0" collapsed="false">
      <c r="B7" s="30"/>
      <c r="C7" s="37" t="s">
        <v>69</v>
      </c>
      <c r="D7" s="38" t="n">
        <f aca="false">+D6/D5</f>
        <v>70</v>
      </c>
      <c r="E7" s="38" t="n">
        <f aca="false">+E6/E5</f>
        <v>75</v>
      </c>
      <c r="F7" s="38" t="n">
        <f aca="false">+F6/F5</f>
        <v>78.5714285714286</v>
      </c>
      <c r="G7" s="38" t="n">
        <f aca="false">+G6/G5</f>
        <v>81.25</v>
      </c>
      <c r="H7" s="38" t="n">
        <f aca="false">+H6/H5</f>
        <v>83.3333333333333</v>
      </c>
      <c r="I7" s="38" t="n">
        <f aca="false">+I6/I5</f>
        <v>85</v>
      </c>
      <c r="J7" s="38" t="n">
        <f aca="false">+J6/J5</f>
        <v>160</v>
      </c>
      <c r="K7" s="38" t="n">
        <f aca="false">+K6/K5</f>
        <v>128.571428571429</v>
      </c>
      <c r="L7" s="38" t="n">
        <f aca="false">+L6/L5</f>
        <v>50</v>
      </c>
      <c r="M7" s="38" t="n">
        <f aca="false">+M6/M5</f>
        <v>90</v>
      </c>
      <c r="N7" s="38" t="n">
        <f aca="false">+N6/N5</f>
        <v>210</v>
      </c>
      <c r="O7" s="38" t="n">
        <f aca="false">+O6/O5</f>
        <v>16.6666666666667</v>
      </c>
      <c r="P7" s="32" t="n">
        <f aca="false">AVERAGE(D7:O7)</f>
        <v>94.0327380952381</v>
      </c>
      <c r="Q7" s="32" t="n">
        <f aca="false">SUM(D7:O7)</f>
        <v>1128.39285714286</v>
      </c>
      <c r="R7" s="39" t="s">
        <v>70</v>
      </c>
      <c r="S7" s="40" t="n">
        <f aca="false">+Q6/Q5</f>
        <v>89.6551724137931</v>
      </c>
    </row>
    <row r="8" customFormat="false" ht="12.75" hidden="false" customHeight="false" outlineLevel="0" collapsed="false">
      <c r="B8" s="30"/>
      <c r="C8" s="31" t="s">
        <v>71</v>
      </c>
      <c r="D8" s="41" t="n">
        <f aca="false">+D5*$S$7</f>
        <v>448.275862068966</v>
      </c>
      <c r="E8" s="41" t="n">
        <f aca="false">+E5*$S$7</f>
        <v>537.931034482759</v>
      </c>
      <c r="F8" s="41" t="n">
        <f aca="false">+F5*$S$7</f>
        <v>627.586206896552</v>
      </c>
      <c r="G8" s="41" t="n">
        <f aca="false">+G5*$S$7</f>
        <v>717.241379310345</v>
      </c>
      <c r="H8" s="41" t="n">
        <f aca="false">+H5*$S$7</f>
        <v>806.896551724138</v>
      </c>
      <c r="I8" s="41" t="n">
        <f aca="false">+I5*$S$7</f>
        <v>896.551724137931</v>
      </c>
      <c r="J8" s="41" t="n">
        <f aca="false">+J5*$S$7</f>
        <v>448.275862068966</v>
      </c>
      <c r="K8" s="41" t="n">
        <f aca="false">+K5*$S$7</f>
        <v>627.586206896552</v>
      </c>
      <c r="L8" s="41" t="n">
        <f aca="false">+L5*$S$7</f>
        <v>806.896551724138</v>
      </c>
      <c r="M8" s="41" t="n">
        <f aca="false">+M5*$S$7</f>
        <v>896.551724137931</v>
      </c>
      <c r="N8" s="41" t="n">
        <f aca="false">+N5*$S$7</f>
        <v>448.275862068966</v>
      </c>
      <c r="O8" s="41" t="n">
        <f aca="false">+O5*$S$7</f>
        <v>537.931034482759</v>
      </c>
      <c r="P8" s="32" t="n">
        <f aca="false">AVERAGE(D8:O8)</f>
        <v>650</v>
      </c>
      <c r="Q8" s="32" t="n">
        <f aca="false">SUM(D8:O8)</f>
        <v>7800</v>
      </c>
      <c r="R8" s="39" t="s">
        <v>72</v>
      </c>
      <c r="S8" s="40" t="n">
        <f aca="false">+S7*P5</f>
        <v>650</v>
      </c>
    </row>
    <row r="9" customFormat="false" ht="12.75" hidden="false" customHeight="false" outlineLevel="0" collapsed="false">
      <c r="B9" s="30" t="n">
        <v>15110102</v>
      </c>
      <c r="C9" s="31" t="s">
        <v>67</v>
      </c>
      <c r="D9" s="31" t="n">
        <v>10</v>
      </c>
      <c r="E9" s="31" t="n">
        <v>10</v>
      </c>
      <c r="F9" s="31" t="n">
        <v>15</v>
      </c>
      <c r="G9" s="31" t="n">
        <v>25</v>
      </c>
      <c r="H9" s="31" t="n">
        <v>30</v>
      </c>
      <c r="I9" s="31" t="n">
        <v>65</v>
      </c>
      <c r="J9" s="31" t="n">
        <v>70</v>
      </c>
      <c r="K9" s="31" t="n">
        <v>78</v>
      </c>
      <c r="L9" s="31" t="n">
        <v>50</v>
      </c>
      <c r="M9" s="31" t="n">
        <v>55</v>
      </c>
      <c r="N9" s="31" t="n">
        <v>65</v>
      </c>
      <c r="O9" s="31" t="n">
        <v>6</v>
      </c>
      <c r="P9" s="32" t="n">
        <f aca="false">AVERAGE(D9:O9)</f>
        <v>39.9166666666667</v>
      </c>
      <c r="Q9" s="32" t="n">
        <f aca="false">SUM(D9:O9)</f>
        <v>479</v>
      </c>
      <c r="R9" s="33"/>
      <c r="S9" s="34"/>
    </row>
    <row r="10" customFormat="false" ht="12.75" hidden="false" customHeight="false" outlineLevel="0" collapsed="false">
      <c r="B10" s="30"/>
      <c r="C10" s="31" t="s">
        <v>68</v>
      </c>
      <c r="D10" s="31" t="n">
        <v>350</v>
      </c>
      <c r="E10" s="31" t="n">
        <v>450</v>
      </c>
      <c r="F10" s="31" t="n">
        <v>550</v>
      </c>
      <c r="G10" s="31" t="n">
        <v>650</v>
      </c>
      <c r="H10" s="31" t="n">
        <v>750</v>
      </c>
      <c r="I10" s="31" t="n">
        <v>850</v>
      </c>
      <c r="J10" s="31" t="n">
        <v>800</v>
      </c>
      <c r="K10" s="31" t="n">
        <v>900</v>
      </c>
      <c r="L10" s="31" t="n">
        <v>450</v>
      </c>
      <c r="M10" s="31" t="n">
        <v>900</v>
      </c>
      <c r="N10" s="31" t="n">
        <v>1050</v>
      </c>
      <c r="O10" s="31" t="n">
        <v>100</v>
      </c>
      <c r="P10" s="32" t="n">
        <f aca="false">AVERAGE(D10:O10)</f>
        <v>650</v>
      </c>
      <c r="Q10" s="32" t="n">
        <f aca="false">SUM(D10:O10)</f>
        <v>7800</v>
      </c>
      <c r="R10" s="35" t="n">
        <f aca="false">+Q10/Q9</f>
        <v>16.2839248434238</v>
      </c>
      <c r="S10" s="36"/>
    </row>
    <row r="11" customFormat="false" ht="12.75" hidden="false" customHeight="false" outlineLevel="0" collapsed="false">
      <c r="B11" s="30"/>
      <c r="C11" s="37" t="s">
        <v>69</v>
      </c>
      <c r="D11" s="38" t="n">
        <f aca="false">+D10/D9</f>
        <v>35</v>
      </c>
      <c r="E11" s="38" t="n">
        <f aca="false">+E10/E9</f>
        <v>45</v>
      </c>
      <c r="F11" s="38" t="n">
        <f aca="false">+F10/F9</f>
        <v>36.6666666666667</v>
      </c>
      <c r="G11" s="38" t="n">
        <f aca="false">+G10/G9</f>
        <v>26</v>
      </c>
      <c r="H11" s="38" t="n">
        <f aca="false">+H10/H9</f>
        <v>25</v>
      </c>
      <c r="I11" s="38" t="n">
        <f aca="false">+I10/I9</f>
        <v>13.0769230769231</v>
      </c>
      <c r="J11" s="38" t="n">
        <f aca="false">+J10/J9</f>
        <v>11.4285714285714</v>
      </c>
      <c r="K11" s="38" t="n">
        <f aca="false">+K10/K9</f>
        <v>11.5384615384615</v>
      </c>
      <c r="L11" s="38" t="n">
        <f aca="false">+L10/L9</f>
        <v>9</v>
      </c>
      <c r="M11" s="38" t="n">
        <f aca="false">+M10/M9</f>
        <v>16.3636363636364</v>
      </c>
      <c r="N11" s="38" t="n">
        <f aca="false">+N10/N9</f>
        <v>16.1538461538462</v>
      </c>
      <c r="O11" s="38" t="n">
        <f aca="false">+O10/O9</f>
        <v>16.6666666666667</v>
      </c>
      <c r="P11" s="32" t="n">
        <f aca="false">AVERAGE(D11:O11)</f>
        <v>21.8245643245643</v>
      </c>
      <c r="Q11" s="32" t="n">
        <f aca="false">SUM(D11:O11)</f>
        <v>261.894771894772</v>
      </c>
      <c r="R11" s="39" t="s">
        <v>70</v>
      </c>
      <c r="S11" s="40" t="n">
        <f aca="false">+Q10/Q9</f>
        <v>16.2839248434238</v>
      </c>
    </row>
    <row r="12" customFormat="false" ht="12.75" hidden="false" customHeight="false" outlineLevel="0" collapsed="false">
      <c r="B12" s="30"/>
      <c r="C12" s="31" t="s">
        <v>71</v>
      </c>
      <c r="D12" s="41" t="n">
        <f aca="false">+D9*$S$11</f>
        <v>162.839248434238</v>
      </c>
      <c r="E12" s="41" t="n">
        <f aca="false">+E9*$S$11</f>
        <v>162.839248434238</v>
      </c>
      <c r="F12" s="41" t="n">
        <f aca="false">+F9*$S$11</f>
        <v>244.258872651357</v>
      </c>
      <c r="G12" s="41" t="n">
        <f aca="false">+G9*$S$11</f>
        <v>407.098121085595</v>
      </c>
      <c r="H12" s="41" t="n">
        <f aca="false">+H9*$S$11</f>
        <v>488.517745302714</v>
      </c>
      <c r="I12" s="41" t="n">
        <f aca="false">+I9*$S$11</f>
        <v>1058.45511482255</v>
      </c>
      <c r="J12" s="41" t="n">
        <f aca="false">+J9*$S$11</f>
        <v>1139.87473903967</v>
      </c>
      <c r="K12" s="41" t="n">
        <f aca="false">+K9*$S$11</f>
        <v>1270.14613778706</v>
      </c>
      <c r="L12" s="41" t="n">
        <f aca="false">+L9*$S$11</f>
        <v>814.19624217119</v>
      </c>
      <c r="M12" s="41" t="n">
        <f aca="false">+M9*$S$11</f>
        <v>895.615866388309</v>
      </c>
      <c r="N12" s="41" t="n">
        <f aca="false">+N9*$S$11</f>
        <v>1058.45511482255</v>
      </c>
      <c r="O12" s="41" t="n">
        <f aca="false">+O9*$S$11</f>
        <v>97.7035490605428</v>
      </c>
      <c r="P12" s="32" t="n">
        <f aca="false">AVERAGE(D12:O12)</f>
        <v>650</v>
      </c>
      <c r="Q12" s="32" t="n">
        <f aca="false">SUM(D12:O12)</f>
        <v>7800</v>
      </c>
      <c r="R12" s="39" t="s">
        <v>72</v>
      </c>
      <c r="S12" s="40" t="n">
        <f aca="false">+S11*P9</f>
        <v>650</v>
      </c>
    </row>
    <row r="13" customFormat="false" ht="12.75" hidden="false" customHeight="false" outlineLevel="0" collapsed="false">
      <c r="C13" s="31" t="s">
        <v>73</v>
      </c>
      <c r="D13" s="41" t="n">
        <f aca="false">+D12+D8</f>
        <v>611.115110503204</v>
      </c>
      <c r="E13" s="41" t="n">
        <f aca="false">+E12+E8</f>
        <v>700.770282916997</v>
      </c>
      <c r="F13" s="41" t="n">
        <f aca="false">+F12+F8</f>
        <v>871.845079547909</v>
      </c>
      <c r="G13" s="41" t="n">
        <f aca="false">+G12+G8</f>
        <v>1124.33950039594</v>
      </c>
      <c r="H13" s="41" t="n">
        <f aca="false">+H12+H8</f>
        <v>1295.41429702685</v>
      </c>
      <c r="I13" s="41" t="n">
        <f aca="false">+I12+I8</f>
        <v>1955.00683896048</v>
      </c>
      <c r="J13" s="41" t="n">
        <f aca="false">+J12+J8</f>
        <v>1588.15060110863</v>
      </c>
      <c r="K13" s="41" t="n">
        <f aca="false">+K12+K8</f>
        <v>1897.73234468361</v>
      </c>
      <c r="L13" s="41" t="n">
        <f aca="false">+L12+L8</f>
        <v>1621.09279389533</v>
      </c>
      <c r="M13" s="41" t="n">
        <f aca="false">+M12+M8</f>
        <v>1792.16759052624</v>
      </c>
      <c r="N13" s="41" t="n">
        <f aca="false">+N12+N8</f>
        <v>1506.73097689151</v>
      </c>
      <c r="O13" s="41" t="n">
        <f aca="false">+O12+O8</f>
        <v>635.634583543302</v>
      </c>
      <c r="P13" s="32" t="n">
        <f aca="false">AVERAGE(D13:O13)</f>
        <v>1300</v>
      </c>
      <c r="Q13" s="32" t="n">
        <f aca="false">SUM(D13:O13)</f>
        <v>15600</v>
      </c>
      <c r="R13" s="34"/>
      <c r="S13" s="34"/>
    </row>
    <row r="14" customFormat="false" ht="12.75" hidden="false" customHeight="false" outlineLevel="0" collapsed="false">
      <c r="C14" s="31" t="s">
        <v>74</v>
      </c>
      <c r="D14" s="38" t="n">
        <f aca="false">+D13/$P$13*100</f>
        <v>47.0088546540926</v>
      </c>
      <c r="E14" s="38" t="n">
        <f aca="false">+E13/$P$13*100</f>
        <v>53.9054063782305</v>
      </c>
      <c r="F14" s="38" t="n">
        <f aca="false">+F13/$P$13*100</f>
        <v>67.0650061190699</v>
      </c>
      <c r="G14" s="38" t="n">
        <f aca="false">+G13/$P$13*100</f>
        <v>86.4876538766108</v>
      </c>
      <c r="H14" s="38" t="n">
        <f aca="false">+H13/$P$13*100</f>
        <v>99.6472536174502</v>
      </c>
      <c r="I14" s="38" t="n">
        <f aca="false">+I13/$P$13*100</f>
        <v>150.385141458498</v>
      </c>
      <c r="J14" s="38" t="n">
        <f aca="false">+J13/$P$13*100</f>
        <v>122.16543085451</v>
      </c>
      <c r="K14" s="38" t="n">
        <f aca="false">+K13/$P$13*100</f>
        <v>145.979411129508</v>
      </c>
      <c r="L14" s="38" t="n">
        <f aca="false">+L13/$P$13*100</f>
        <v>124.699445684256</v>
      </c>
      <c r="M14" s="38" t="n">
        <f aca="false">+M13/$P$13*100</f>
        <v>137.859045425095</v>
      </c>
      <c r="N14" s="38" t="n">
        <f aca="false">+N13/$P$13*100</f>
        <v>115.902382837809</v>
      </c>
      <c r="O14" s="38" t="n">
        <f aca="false">+O13/$P$13*100</f>
        <v>48.8949679648693</v>
      </c>
      <c r="P14" s="42" t="n">
        <f aca="false">+P13/$P$13*100</f>
        <v>100</v>
      </c>
      <c r="Q14" s="43"/>
      <c r="R14" s="34"/>
      <c r="S14" s="34"/>
    </row>
    <row r="15" customFormat="false" ht="12.75" hidden="false" customHeight="false" outlineLevel="0" collapsed="false">
      <c r="B15" s="1" t="s">
        <v>75</v>
      </c>
      <c r="C15" s="1"/>
      <c r="D15" s="44"/>
      <c r="E15" s="45"/>
      <c r="F15" s="45"/>
      <c r="G15" s="45"/>
      <c r="H15" s="45"/>
      <c r="I15" s="45"/>
      <c r="J15" s="45"/>
      <c r="K15" s="45"/>
      <c r="L15" s="45"/>
      <c r="M15" s="45"/>
      <c r="N15" s="45"/>
      <c r="O15" s="45"/>
      <c r="P15" s="43"/>
      <c r="Q15" s="43"/>
      <c r="R15" s="34"/>
      <c r="S15" s="34"/>
    </row>
    <row r="16" customFormat="false" ht="12.75" hidden="false" customHeight="false" outlineLevel="0" collapsed="false">
      <c r="B16" s="46" t="n">
        <v>15110101</v>
      </c>
      <c r="C16" s="47" t="s">
        <v>76</v>
      </c>
      <c r="D16" s="48" t="n">
        <f aca="false">+D5/$P$5*100</f>
        <v>68.9655172413793</v>
      </c>
      <c r="E16" s="48" t="n">
        <f aca="false">+E5/$P$5*100</f>
        <v>82.7586206896552</v>
      </c>
      <c r="F16" s="48" t="n">
        <f aca="false">+F5/$P$5*100</f>
        <v>96.551724137931</v>
      </c>
      <c r="G16" s="48" t="n">
        <f aca="false">+G5/$P$5*100</f>
        <v>110.344827586207</v>
      </c>
      <c r="H16" s="48" t="n">
        <f aca="false">+H5/$P$5*100</f>
        <v>124.137931034483</v>
      </c>
      <c r="I16" s="48" t="n">
        <f aca="false">+I5/$P$5*100</f>
        <v>137.931034482759</v>
      </c>
      <c r="J16" s="48" t="n">
        <f aca="false">+J5/$P$5*100</f>
        <v>68.9655172413793</v>
      </c>
      <c r="K16" s="48" t="n">
        <f aca="false">+K5/$P$5*100</f>
        <v>96.551724137931</v>
      </c>
      <c r="L16" s="48" t="n">
        <f aca="false">+L5/$P$5*100</f>
        <v>124.137931034483</v>
      </c>
      <c r="M16" s="48" t="n">
        <f aca="false">+M5/$P$5*100</f>
        <v>137.931034482759</v>
      </c>
      <c r="N16" s="48" t="n">
        <f aca="false">+N5/$P$5*100</f>
        <v>68.9655172413793</v>
      </c>
      <c r="O16" s="48" t="n">
        <f aca="false">+O5/$P$5*100</f>
        <v>82.7586206896552</v>
      </c>
      <c r="P16" s="48" t="n">
        <f aca="false">AVERAGE(D16:O16)</f>
        <v>100</v>
      </c>
      <c r="Q16" s="49"/>
    </row>
    <row r="17" customFormat="false" ht="12.75" hidden="false" customHeight="false" outlineLevel="0" collapsed="false">
      <c r="B17" s="46" t="n">
        <v>15110101</v>
      </c>
      <c r="C17" s="47" t="s">
        <v>76</v>
      </c>
      <c r="D17" s="48" t="n">
        <f aca="false">+D9/$P$9*100</f>
        <v>25.0521920668058</v>
      </c>
      <c r="E17" s="48" t="n">
        <f aca="false">+E9/$P$9*100</f>
        <v>25.0521920668058</v>
      </c>
      <c r="F17" s="48" t="n">
        <f aca="false">+F9/$P$9*100</f>
        <v>37.5782881002088</v>
      </c>
      <c r="G17" s="48" t="n">
        <f aca="false">+G9/$P$9*100</f>
        <v>62.6304801670146</v>
      </c>
      <c r="H17" s="48" t="n">
        <f aca="false">+H9/$P$9*100</f>
        <v>75.1565762004176</v>
      </c>
      <c r="I17" s="48" t="n">
        <f aca="false">+I9/$P$9*100</f>
        <v>162.839248434238</v>
      </c>
      <c r="J17" s="48" t="n">
        <f aca="false">+J9/$P$9*100</f>
        <v>175.365344467641</v>
      </c>
      <c r="K17" s="48" t="n">
        <f aca="false">+K9/$P$9*100</f>
        <v>195.407098121086</v>
      </c>
      <c r="L17" s="48" t="n">
        <f aca="false">+L9/$P$9*100</f>
        <v>125.260960334029</v>
      </c>
      <c r="M17" s="48" t="n">
        <f aca="false">+M9/$P$9*100</f>
        <v>137.787056367432</v>
      </c>
      <c r="N17" s="48" t="n">
        <f aca="false">+N9/$P$9*100</f>
        <v>162.839248434238</v>
      </c>
      <c r="O17" s="48" t="n">
        <f aca="false">+O9/$P$9*100</f>
        <v>15.0313152400835</v>
      </c>
      <c r="P17" s="48" t="n">
        <f aca="false">+P9/$P$9*100</f>
        <v>100</v>
      </c>
      <c r="Q17" s="49"/>
    </row>
    <row r="18" customFormat="false" ht="12.75" hidden="false" customHeight="false" outlineLevel="0" collapsed="false">
      <c r="B18" s="46" t="n">
        <v>15110102</v>
      </c>
      <c r="C18" s="47" t="s">
        <v>77</v>
      </c>
      <c r="D18" s="48" t="n">
        <f aca="false">+D8/$P$8*100</f>
        <v>68.9655172413793</v>
      </c>
      <c r="E18" s="48" t="n">
        <f aca="false">+E8/$P$8*100</f>
        <v>82.7586206896552</v>
      </c>
      <c r="F18" s="48" t="n">
        <f aca="false">+F8/$P$8*100</f>
        <v>96.551724137931</v>
      </c>
      <c r="G18" s="48" t="n">
        <f aca="false">+G8/$P$8*100</f>
        <v>110.344827586207</v>
      </c>
      <c r="H18" s="48" t="n">
        <f aca="false">+H8/$P$8*100</f>
        <v>124.137931034483</v>
      </c>
      <c r="I18" s="48" t="n">
        <f aca="false">+I8/$P$8*100</f>
        <v>137.931034482759</v>
      </c>
      <c r="J18" s="48" t="n">
        <f aca="false">+J8/$P$8*100</f>
        <v>68.9655172413793</v>
      </c>
      <c r="K18" s="48" t="n">
        <f aca="false">+K8/$P$8*100</f>
        <v>96.551724137931</v>
      </c>
      <c r="L18" s="48" t="n">
        <f aca="false">+L8/$P$8*100</f>
        <v>124.137931034483</v>
      </c>
      <c r="M18" s="48" t="n">
        <f aca="false">+M8/$P$8*100</f>
        <v>137.931034482759</v>
      </c>
      <c r="N18" s="48" t="n">
        <f aca="false">+N8/$P$8*100</f>
        <v>68.9655172413793</v>
      </c>
      <c r="O18" s="48" t="n">
        <f aca="false">+O8/$P$8*100</f>
        <v>82.7586206896552</v>
      </c>
      <c r="P18" s="48" t="n">
        <f aca="false">+P8/$P$8*100</f>
        <v>100</v>
      </c>
      <c r="Q18" s="49"/>
    </row>
    <row r="19" customFormat="false" ht="13.5" hidden="false" customHeight="false" outlineLevel="0" collapsed="false">
      <c r="B19" s="46" t="n">
        <v>15110102</v>
      </c>
      <c r="C19" s="47" t="s">
        <v>77</v>
      </c>
      <c r="D19" s="48" t="n">
        <f aca="false">+D12/$P$12*100</f>
        <v>25.0521920668058</v>
      </c>
      <c r="E19" s="48" t="n">
        <f aca="false">+E12/$P$12*100</f>
        <v>25.0521920668058</v>
      </c>
      <c r="F19" s="48" t="n">
        <f aca="false">+F12/$P$12*100</f>
        <v>37.5782881002088</v>
      </c>
      <c r="G19" s="48" t="n">
        <f aca="false">+G12/$P$12*100</f>
        <v>62.6304801670146</v>
      </c>
      <c r="H19" s="48" t="n">
        <f aca="false">+H12/$P$12*100</f>
        <v>75.1565762004175</v>
      </c>
      <c r="I19" s="48" t="n">
        <f aca="false">+I12/$P$12*100</f>
        <v>162.839248434238</v>
      </c>
      <c r="J19" s="48" t="n">
        <f aca="false">+J12/$P$12*100</f>
        <v>175.365344467641</v>
      </c>
      <c r="K19" s="48" t="n">
        <f aca="false">+K12/$P$12*100</f>
        <v>195.407098121086</v>
      </c>
      <c r="L19" s="48" t="n">
        <f aca="false">+L12/$P$12*100</f>
        <v>125.260960334029</v>
      </c>
      <c r="M19" s="48" t="n">
        <f aca="false">+M12/$P$12*100</f>
        <v>137.787056367432</v>
      </c>
      <c r="N19" s="48" t="n">
        <f aca="false">+N12/$P$12*100</f>
        <v>162.839248434238</v>
      </c>
      <c r="O19" s="48" t="n">
        <f aca="false">+O12/$P$12*100</f>
        <v>15.0313152400835</v>
      </c>
      <c r="P19" s="48" t="n">
        <f aca="false">+P12/$P$12*100</f>
        <v>100</v>
      </c>
      <c r="Q19" s="49"/>
    </row>
    <row r="20" customFormat="false" ht="12.75" hidden="false" customHeight="true" outlineLevel="0" collapsed="false">
      <c r="A20" s="50" t="s">
        <v>78</v>
      </c>
      <c r="B20" s="51" t="n">
        <v>1511</v>
      </c>
      <c r="C20" s="52" t="s">
        <v>42</v>
      </c>
      <c r="D20" s="53" t="n">
        <f aca="false">+((D16*$I$26)+(D17*$I$27))/$I$28</f>
        <v>47.0088546540926</v>
      </c>
      <c r="E20" s="53" t="n">
        <f aca="false">+((E16*$I$26)+(E17*$I$27))/$I$28</f>
        <v>53.9054063782305</v>
      </c>
      <c r="F20" s="53" t="n">
        <f aca="false">+((F16*$I$26)+(F17*$I$27))/$I$28</f>
        <v>67.0650061190699</v>
      </c>
      <c r="G20" s="53" t="n">
        <f aca="false">+((G16*$I$26)+(G17*$I$27))/$I$28</f>
        <v>86.4876538766108</v>
      </c>
      <c r="H20" s="53" t="n">
        <f aca="false">+((H16*$I$26)+(H17*$I$27))/$I$28</f>
        <v>99.6472536174502</v>
      </c>
      <c r="I20" s="53" t="n">
        <f aca="false">+((I16*$I$26)+(I17*$I$27))/$I$28</f>
        <v>150.385141458498</v>
      </c>
      <c r="J20" s="53" t="n">
        <f aca="false">+((J16*$I$26)+(J17*$I$27))/$I$28</f>
        <v>122.16543085451</v>
      </c>
      <c r="K20" s="53" t="n">
        <f aca="false">+((K16*$I$26)+(K17*$I$27))/$I$28</f>
        <v>145.979411129508</v>
      </c>
      <c r="L20" s="53" t="n">
        <f aca="false">+((L16*$I$26)+(L17*$I$27))/$I$28</f>
        <v>124.699445684256</v>
      </c>
      <c r="M20" s="53" t="n">
        <f aca="false">+((M16*$I$26)+(M17*$I$27))/$I$28</f>
        <v>137.859045425095</v>
      </c>
      <c r="N20" s="53" t="n">
        <f aca="false">+((N16*$I$26)+(N17*$I$27))/$I$28</f>
        <v>115.902382837809</v>
      </c>
      <c r="O20" s="53" t="n">
        <f aca="false">+((O16*$I$26)+(O17*$I$27))/$I$28</f>
        <v>48.8949679648693</v>
      </c>
      <c r="P20" s="53" t="n">
        <f aca="false">+((P16*$I$26)+(P17*$I$27))/$I$28</f>
        <v>100</v>
      </c>
    </row>
    <row r="21" customFormat="false" ht="12.75" hidden="false" customHeight="false" outlineLevel="0" collapsed="false">
      <c r="A21" s="50"/>
      <c r="B21" s="51" t="n">
        <v>1511</v>
      </c>
      <c r="C21" s="52" t="s">
        <v>42</v>
      </c>
      <c r="D21" s="53" t="n">
        <f aca="false">+((D18*$I$26)+(D19*$I$27))/$I$28</f>
        <v>47.0088546540926</v>
      </c>
      <c r="E21" s="53" t="n">
        <f aca="false">+((E18*$I$26)+(E19*$I$27))/$I$28</f>
        <v>53.9054063782305</v>
      </c>
      <c r="F21" s="53" t="n">
        <f aca="false">+((F18*$I$26)+(F19*$I$27))/$I$28</f>
        <v>67.0650061190699</v>
      </c>
      <c r="G21" s="53" t="n">
        <f aca="false">+((G18*$I$26)+(G19*$I$27))/$I$28</f>
        <v>86.4876538766108</v>
      </c>
      <c r="H21" s="53" t="n">
        <f aca="false">+((H18*$I$26)+(H19*$I$27))/$I$28</f>
        <v>99.6472536174502</v>
      </c>
      <c r="I21" s="53" t="n">
        <f aca="false">+((I18*$I$26)+(I19*$I$27))/$I$28</f>
        <v>150.385141458498</v>
      </c>
      <c r="J21" s="53" t="n">
        <f aca="false">+((J18*$I$26)+(J19*$I$27))/$I$28</f>
        <v>122.16543085451</v>
      </c>
      <c r="K21" s="53" t="n">
        <f aca="false">+((K18*$I$26)+(K19*$I$27))/$I$28</f>
        <v>145.979411129508</v>
      </c>
      <c r="L21" s="53" t="n">
        <f aca="false">+((L18*$I$26)+(L19*$I$27))/$I$28</f>
        <v>124.699445684256</v>
      </c>
      <c r="M21" s="53" t="n">
        <f aca="false">+((M18*$I$26)+(M19*$I$27))/$I$28</f>
        <v>137.859045425095</v>
      </c>
      <c r="N21" s="53" t="n">
        <f aca="false">+((N18*$I$26)+(N19*$I$27))/$I$28</f>
        <v>115.902382837809</v>
      </c>
      <c r="O21" s="53" t="n">
        <f aca="false">+((O18*$I$26)+(O19*$I$27))/$I$28</f>
        <v>48.8949679648693</v>
      </c>
      <c r="P21" s="53" t="n">
        <f aca="false">+((P18*$I$26)+(P19*$I$27))/$I$28</f>
        <v>100</v>
      </c>
    </row>
    <row r="22" customFormat="false" ht="12.75" hidden="false" customHeight="false" outlineLevel="0" collapsed="false">
      <c r="A22" s="54"/>
    </row>
    <row r="24" customFormat="false" ht="18" hidden="false" customHeight="false" outlineLevel="0" collapsed="false">
      <c r="B24" s="55" t="s">
        <v>79</v>
      </c>
    </row>
    <row r="25" customFormat="false" ht="12.75" hidden="false" customHeight="false" outlineLevel="0" collapsed="false">
      <c r="C25" s="56" t="s">
        <v>80</v>
      </c>
      <c r="D25" s="56" t="s">
        <v>81</v>
      </c>
      <c r="E25" s="56" t="s">
        <v>82</v>
      </c>
      <c r="F25" s="57"/>
      <c r="G25" s="58" t="s">
        <v>3</v>
      </c>
      <c r="H25" s="58" t="s">
        <v>4</v>
      </c>
      <c r="I25" s="58" t="s">
        <v>7</v>
      </c>
    </row>
    <row r="26" customFormat="false" ht="12.75" hidden="false" customHeight="false" outlineLevel="0" collapsed="false">
      <c r="B26" s="59" t="n">
        <v>15110101</v>
      </c>
      <c r="C26" s="60" t="n">
        <v>50</v>
      </c>
      <c r="D26" s="60" t="n">
        <v>40</v>
      </c>
      <c r="E26" s="60" t="n">
        <f aca="false">+C26*D26</f>
        <v>2000</v>
      </c>
      <c r="F26" s="61" t="n">
        <v>15110101</v>
      </c>
      <c r="G26" s="62" t="n">
        <f aca="false">+S7</f>
        <v>89.6551724137931</v>
      </c>
      <c r="H26" s="62" t="n">
        <f aca="false">+P5</f>
        <v>7.25</v>
      </c>
      <c r="I26" s="62" t="n">
        <f aca="false">+S8</f>
        <v>650</v>
      </c>
    </row>
    <row r="27" customFormat="false" ht="12.75" hidden="false" customHeight="false" outlineLevel="0" collapsed="false">
      <c r="B27" s="59" t="n">
        <v>15110102</v>
      </c>
      <c r="C27" s="60" t="n">
        <v>30</v>
      </c>
      <c r="D27" s="60" t="n">
        <v>15</v>
      </c>
      <c r="E27" s="60" t="n">
        <f aca="false">+C27*D27</f>
        <v>450</v>
      </c>
      <c r="F27" s="61" t="n">
        <v>15110102</v>
      </c>
      <c r="G27" s="62" t="n">
        <f aca="false">+S11</f>
        <v>16.2839248434238</v>
      </c>
      <c r="H27" s="62" t="n">
        <f aca="false">+P9</f>
        <v>39.9166666666667</v>
      </c>
      <c r="I27" s="62" t="n">
        <f aca="false">+S12</f>
        <v>650</v>
      </c>
    </row>
    <row r="28" customFormat="false" ht="12.75" hidden="false" customHeight="false" outlineLevel="0" collapsed="false">
      <c r="B28" s="63" t="n">
        <v>1511</v>
      </c>
      <c r="C28" s="60"/>
      <c r="D28" s="60"/>
      <c r="E28" s="60" t="n">
        <f aca="false">+E27+E26</f>
        <v>2450</v>
      </c>
      <c r="F28" s="64" t="n">
        <v>1511</v>
      </c>
      <c r="G28" s="57"/>
      <c r="H28" s="57"/>
      <c r="I28" s="62" t="n">
        <f aca="false">+I27+I26</f>
        <v>1300</v>
      </c>
    </row>
    <row r="29" customFormat="false" ht="12.75" hidden="false" customHeight="false" outlineLevel="0" collapsed="false">
      <c r="C29" s="65"/>
      <c r="D29" s="65"/>
      <c r="E29" s="65"/>
    </row>
    <row r="30" customFormat="false" ht="12.75" hidden="false" customHeight="false" outlineLevel="0" collapsed="false">
      <c r="B30" s="66" t="s">
        <v>83</v>
      </c>
      <c r="C30" s="66"/>
      <c r="D30" s="66"/>
      <c r="E30" s="66"/>
      <c r="F30" s="66"/>
      <c r="G30" s="66"/>
      <c r="H30" s="66"/>
      <c r="I30" s="66"/>
      <c r="J30" s="66"/>
      <c r="K30" s="67"/>
      <c r="L30" s="67"/>
      <c r="M30" s="67"/>
      <c r="N30" s="67"/>
      <c r="O30" s="67"/>
      <c r="P30" s="67"/>
    </row>
    <row r="31" customFormat="false" ht="12.75" hidden="false" customHeight="false" outlineLevel="0" collapsed="false">
      <c r="B31" s="27" t="s">
        <v>64</v>
      </c>
      <c r="C31" s="27"/>
      <c r="D31" s="27"/>
      <c r="E31" s="27"/>
      <c r="F31" s="27"/>
      <c r="G31" s="27"/>
      <c r="H31" s="27"/>
      <c r="I31" s="27"/>
      <c r="J31" s="27"/>
      <c r="K31" s="27"/>
      <c r="L31" s="27"/>
      <c r="M31" s="27"/>
      <c r="N31" s="27"/>
      <c r="O31" s="27"/>
      <c r="P31" s="27"/>
    </row>
    <row r="32" customFormat="false" ht="12.75" hidden="false" customHeight="false" outlineLevel="0" collapsed="false">
      <c r="B32" s="29"/>
      <c r="C32" s="29"/>
      <c r="D32" s="29" t="n">
        <v>1</v>
      </c>
      <c r="E32" s="29" t="n">
        <v>2</v>
      </c>
      <c r="F32" s="29" t="n">
        <v>3</v>
      </c>
      <c r="G32" s="29" t="n">
        <v>4</v>
      </c>
      <c r="H32" s="29" t="n">
        <v>5</v>
      </c>
      <c r="I32" s="29" t="n">
        <v>6</v>
      </c>
      <c r="J32" s="29" t="n">
        <v>7</v>
      </c>
      <c r="K32" s="29" t="n">
        <v>8</v>
      </c>
      <c r="L32" s="29" t="n">
        <v>9</v>
      </c>
      <c r="M32" s="29" t="n">
        <v>10</v>
      </c>
      <c r="N32" s="29" t="n">
        <v>11</v>
      </c>
      <c r="O32" s="29" t="n">
        <v>12</v>
      </c>
      <c r="P32" s="28" t="s">
        <v>65</v>
      </c>
    </row>
    <row r="33" customFormat="false" ht="12.75" hidden="false" customHeight="false" outlineLevel="0" collapsed="false">
      <c r="A33" s="1" t="s">
        <v>14</v>
      </c>
      <c r="B33" s="46" t="n">
        <v>15110101</v>
      </c>
      <c r="C33" s="68" t="s">
        <v>84</v>
      </c>
      <c r="D33" s="47" t="n">
        <f aca="false">+$C$26*D5</f>
        <v>250</v>
      </c>
      <c r="E33" s="47" t="n">
        <f aca="false">+$C$26*E5</f>
        <v>300</v>
      </c>
      <c r="F33" s="47" t="n">
        <f aca="false">+$C$26*F5</f>
        <v>350</v>
      </c>
      <c r="G33" s="47" t="n">
        <f aca="false">+$C$26*G5</f>
        <v>400</v>
      </c>
      <c r="H33" s="47" t="n">
        <f aca="false">+$C$26*H5</f>
        <v>450</v>
      </c>
      <c r="I33" s="47" t="n">
        <f aca="false">+$C$26*I5</f>
        <v>500</v>
      </c>
      <c r="J33" s="47" t="n">
        <f aca="false">+$C$26*J5</f>
        <v>250</v>
      </c>
      <c r="K33" s="47" t="n">
        <f aca="false">+$C$26*K5</f>
        <v>350</v>
      </c>
      <c r="L33" s="47" t="n">
        <f aca="false">+$C$26*L5</f>
        <v>450</v>
      </c>
      <c r="M33" s="47" t="n">
        <f aca="false">+$C$26*M5</f>
        <v>500</v>
      </c>
      <c r="N33" s="47" t="n">
        <f aca="false">+$C$26*N5</f>
        <v>250</v>
      </c>
      <c r="O33" s="47" t="n">
        <f aca="false">+$C$26*O5</f>
        <v>300</v>
      </c>
      <c r="P33" s="69" t="n">
        <f aca="false">AVERAGE(D33:O33)</f>
        <v>362.5</v>
      </c>
    </row>
    <row r="34" customFormat="false" ht="12.75" hidden="false" customHeight="false" outlineLevel="0" collapsed="false">
      <c r="B34" s="46" t="n">
        <v>15110102</v>
      </c>
      <c r="C34" s="68" t="s">
        <v>84</v>
      </c>
      <c r="D34" s="47" t="n">
        <f aca="false">+$C$27*D9</f>
        <v>300</v>
      </c>
      <c r="E34" s="47" t="n">
        <f aca="false">+$C$27*E9</f>
        <v>300</v>
      </c>
      <c r="F34" s="47" t="n">
        <f aca="false">+$C$27*F9</f>
        <v>450</v>
      </c>
      <c r="G34" s="47" t="n">
        <f aca="false">+$C$27*G9</f>
        <v>750</v>
      </c>
      <c r="H34" s="47" t="n">
        <f aca="false">+$C$27*H9</f>
        <v>900</v>
      </c>
      <c r="I34" s="47" t="n">
        <f aca="false">+$C$27*I9</f>
        <v>1950</v>
      </c>
      <c r="J34" s="47" t="n">
        <f aca="false">+$C$27*J9</f>
        <v>2100</v>
      </c>
      <c r="K34" s="47" t="n">
        <f aca="false">+$C$27*K9</f>
        <v>2340</v>
      </c>
      <c r="L34" s="47" t="n">
        <f aca="false">+$C$27*L9</f>
        <v>1500</v>
      </c>
      <c r="M34" s="47" t="n">
        <f aca="false">+$C$27*M9</f>
        <v>1650</v>
      </c>
      <c r="N34" s="47" t="n">
        <f aca="false">+$C$27*N9</f>
        <v>1950</v>
      </c>
      <c r="O34" s="47" t="n">
        <f aca="false">+$C$27*O9</f>
        <v>180</v>
      </c>
      <c r="P34" s="69" t="n">
        <f aca="false">AVERAGE(D34:O34)</f>
        <v>1197.5</v>
      </c>
    </row>
    <row r="35" customFormat="false" ht="12.75" hidden="false" customHeight="false" outlineLevel="0" collapsed="false">
      <c r="B35" s="46" t="n">
        <v>1511</v>
      </c>
      <c r="C35" s="68" t="s">
        <v>66</v>
      </c>
      <c r="D35" s="70" t="n">
        <f aca="false">+D33+D34</f>
        <v>550</v>
      </c>
      <c r="E35" s="70" t="n">
        <f aca="false">+E33+E34</f>
        <v>600</v>
      </c>
      <c r="F35" s="70" t="n">
        <f aca="false">+F33+F34</f>
        <v>800</v>
      </c>
      <c r="G35" s="70" t="n">
        <f aca="false">+G33+G34</f>
        <v>1150</v>
      </c>
      <c r="H35" s="70" t="n">
        <f aca="false">+H33+H34</f>
        <v>1350</v>
      </c>
      <c r="I35" s="70" t="n">
        <f aca="false">+I33+I34</f>
        <v>2450</v>
      </c>
      <c r="J35" s="70" t="n">
        <f aca="false">+J33+J34</f>
        <v>2350</v>
      </c>
      <c r="K35" s="70" t="n">
        <f aca="false">+K33+K34</f>
        <v>2690</v>
      </c>
      <c r="L35" s="70" t="n">
        <f aca="false">+L33+L34</f>
        <v>1950</v>
      </c>
      <c r="M35" s="70" t="n">
        <f aca="false">+M33+M34</f>
        <v>2150</v>
      </c>
      <c r="N35" s="70" t="n">
        <f aca="false">+N33+N34</f>
        <v>2200</v>
      </c>
      <c r="O35" s="70" t="n">
        <f aca="false">+O33+O34</f>
        <v>480</v>
      </c>
      <c r="P35" s="70" t="n">
        <f aca="false">+P33+P34</f>
        <v>1560</v>
      </c>
    </row>
    <row r="36" customFormat="false" ht="12.75" hidden="false" customHeight="false" outlineLevel="0" collapsed="false">
      <c r="B36" s="71" t="n">
        <v>15110101</v>
      </c>
      <c r="C36" s="72" t="s">
        <v>85</v>
      </c>
      <c r="D36" s="73" t="n">
        <f aca="false">+D33/$P$33*100</f>
        <v>68.9655172413793</v>
      </c>
      <c r="E36" s="73" t="n">
        <f aca="false">+E33/$P$33*100</f>
        <v>82.7586206896552</v>
      </c>
      <c r="F36" s="73" t="n">
        <f aca="false">+F33/$P$33*100</f>
        <v>96.551724137931</v>
      </c>
      <c r="G36" s="73" t="n">
        <f aca="false">+G33/$P$33*100</f>
        <v>110.344827586207</v>
      </c>
      <c r="H36" s="73" t="n">
        <f aca="false">+H33/$P$33*100</f>
        <v>124.137931034483</v>
      </c>
      <c r="I36" s="73" t="n">
        <f aca="false">+I33/$P$33*100</f>
        <v>137.931034482759</v>
      </c>
      <c r="J36" s="73" t="n">
        <f aca="false">+J33/$P$33*100</f>
        <v>68.9655172413793</v>
      </c>
      <c r="K36" s="73" t="n">
        <f aca="false">+K33/$P$33*100</f>
        <v>96.551724137931</v>
      </c>
      <c r="L36" s="73" t="n">
        <f aca="false">+L33/$P$33*100</f>
        <v>124.137931034483</v>
      </c>
      <c r="M36" s="73" t="n">
        <f aca="false">+M33/$P$33*100</f>
        <v>137.931034482759</v>
      </c>
      <c r="N36" s="73" t="n">
        <f aca="false">+N33/$P$33*100</f>
        <v>68.9655172413793</v>
      </c>
      <c r="O36" s="73" t="n">
        <f aca="false">+O33/$P$33*100</f>
        <v>82.7586206896552</v>
      </c>
      <c r="P36" s="73" t="n">
        <f aca="false">AVERAGE(D36:O36)</f>
        <v>100</v>
      </c>
    </row>
    <row r="37" customFormat="false" ht="12.75" hidden="false" customHeight="false" outlineLevel="0" collapsed="false">
      <c r="B37" s="71" t="n">
        <v>15110102</v>
      </c>
      <c r="C37" s="72" t="s">
        <v>85</v>
      </c>
      <c r="D37" s="73" t="n">
        <f aca="false">+D34/$P$34*100</f>
        <v>25.0521920668058</v>
      </c>
      <c r="E37" s="73" t="n">
        <f aca="false">+E34/$P$34*100</f>
        <v>25.0521920668058</v>
      </c>
      <c r="F37" s="73" t="n">
        <f aca="false">+F34/$P$34*100</f>
        <v>37.5782881002088</v>
      </c>
      <c r="G37" s="73" t="n">
        <f aca="false">+G34/$P$34*100</f>
        <v>62.6304801670146</v>
      </c>
      <c r="H37" s="73" t="n">
        <f aca="false">+H34/$P$34*100</f>
        <v>75.1565762004175</v>
      </c>
      <c r="I37" s="73" t="n">
        <f aca="false">+I34/$P$34*100</f>
        <v>162.839248434238</v>
      </c>
      <c r="J37" s="73" t="n">
        <f aca="false">+J34/$P$34*100</f>
        <v>175.365344467641</v>
      </c>
      <c r="K37" s="73" t="n">
        <f aca="false">+K34/$P$34*100</f>
        <v>195.407098121086</v>
      </c>
      <c r="L37" s="73" t="n">
        <f aca="false">+L34/$P$34*100</f>
        <v>125.260960334029</v>
      </c>
      <c r="M37" s="73" t="n">
        <f aca="false">+M34/$P$34*100</f>
        <v>137.787056367432</v>
      </c>
      <c r="N37" s="73" t="n">
        <f aca="false">+N34/$P$34*100</f>
        <v>162.839248434238</v>
      </c>
      <c r="O37" s="73" t="n">
        <f aca="false">+O34/$P$34*100</f>
        <v>15.0313152400835</v>
      </c>
      <c r="P37" s="73" t="n">
        <f aca="false">AVERAGE(D37:O37)</f>
        <v>100</v>
      </c>
    </row>
    <row r="38" customFormat="false" ht="12.75" hidden="false" customHeight="false" outlineLevel="0" collapsed="false">
      <c r="A38" s="74" t="s">
        <v>86</v>
      </c>
      <c r="B38" s="71" t="n">
        <v>1511</v>
      </c>
      <c r="C38" s="72" t="s">
        <v>42</v>
      </c>
      <c r="D38" s="75" t="n">
        <f aca="false">+((D36*$E$26)+(D37*$E$27))/$E$28</f>
        <v>60.8998044542128</v>
      </c>
      <c r="E38" s="75" t="n">
        <f aca="false">+((E36*$E$26)+(E37*$E$27))/$E$28</f>
        <v>72.1594807385196</v>
      </c>
      <c r="F38" s="75" t="n">
        <f aca="false">+((F36*$E$26)+(F37*$E$27))/$E$28</f>
        <v>85.7198685391657</v>
      </c>
      <c r="G38" s="75" t="n">
        <f aca="false">+((G36*$E$26)+(G37*$E$27))/$E$28</f>
        <v>101.580967856151</v>
      </c>
      <c r="H38" s="75" t="n">
        <f aca="false">+((H36*$E$26)+(H37*$E$27))/$E$28</f>
        <v>115.141355656797</v>
      </c>
      <c r="I38" s="75" t="n">
        <f aca="false">+((I36*$E$26)+(I37*$E$27))/$E$28</f>
        <v>142.506012555479</v>
      </c>
      <c r="J38" s="75" t="n">
        <f aca="false">+((J36*$E$26)+(J37*$E$27))/$E$28</f>
        <v>88.5083426502845</v>
      </c>
      <c r="K38" s="75" t="n">
        <f aca="false">+((K36*$E$26)+(K37*$E$27))/$E$28</f>
        <v>114.708833645041</v>
      </c>
      <c r="L38" s="75" t="n">
        <f aca="false">+((L36*$E$26)+(L37*$E$27))/$E$28</f>
        <v>124.344201722155</v>
      </c>
      <c r="M38" s="75" t="n">
        <f aca="false">+((M36*$E$26)+(M37*$E$27))/$E$28</f>
        <v>137.904589522801</v>
      </c>
      <c r="N38" s="75" t="n">
        <f aca="false">+((N36*$E$26)+(N37*$E$27))/$E$28</f>
        <v>86.2076311339452</v>
      </c>
      <c r="O38" s="75" t="n">
        <f aca="false">+((O36*$E$26)+(O37*$E$27))/$E$28</f>
        <v>70.3189115254481</v>
      </c>
      <c r="P38" s="75" t="n">
        <f aca="false">AVERAGE(D38:O38)</f>
        <v>100</v>
      </c>
    </row>
    <row r="39" s="76" customFormat="true" ht="12.75" hidden="false" customHeight="false" outlineLevel="0" collapsed="false">
      <c r="B39" s="71" t="n">
        <v>1511</v>
      </c>
      <c r="C39" s="72" t="s">
        <v>42</v>
      </c>
      <c r="D39" s="75" t="n">
        <f aca="false">+((D36*$E$26)+(D37*$E$27))/$E$28</f>
        <v>60.8998044542128</v>
      </c>
      <c r="E39" s="75" t="n">
        <f aca="false">+((E36*$E$26)+(E37*$E$27))/$E$28</f>
        <v>72.1594807385196</v>
      </c>
      <c r="F39" s="75" t="n">
        <f aca="false">+((F36*$E$26)+(F37*$E$27))/$E$28</f>
        <v>85.7198685391657</v>
      </c>
      <c r="G39" s="75" t="n">
        <f aca="false">+((G36*$E$26)+(G37*$E$27))/$E$28</f>
        <v>101.580967856151</v>
      </c>
      <c r="H39" s="75" t="n">
        <f aca="false">+((H36*$E$26)+(H37*$E$27))/$E$28</f>
        <v>115.141355656797</v>
      </c>
      <c r="I39" s="75" t="n">
        <f aca="false">+((I36*$E$26)+(I37*$E$27))/$E$28</f>
        <v>142.506012555479</v>
      </c>
      <c r="J39" s="75" t="n">
        <f aca="false">+((J36*$E$26)+(J37*$E$27))/$E$28</f>
        <v>88.5083426502845</v>
      </c>
      <c r="K39" s="75" t="n">
        <f aca="false">+((K36*$E$26)+(K37*$E$27))/$E$28</f>
        <v>114.708833645041</v>
      </c>
      <c r="L39" s="75" t="n">
        <f aca="false">+((L36*$E$26)+(L37*$E$27))/$E$28</f>
        <v>124.344201722155</v>
      </c>
      <c r="M39" s="75" t="n">
        <f aca="false">+((M36*$E$26)+(M37*$E$27))/$E$28</f>
        <v>137.904589522801</v>
      </c>
      <c r="N39" s="75" t="n">
        <f aca="false">+((N36*$E$26)+(N37*$E$27))/$E$28</f>
        <v>86.2076311339452</v>
      </c>
      <c r="O39" s="75" t="n">
        <f aca="false">+((O36*$E$26)+(O37*$E$27))/$E$28</f>
        <v>70.3189115254481</v>
      </c>
      <c r="P39" s="75" t="n">
        <f aca="false">+((P36*$E$26)+(P37*$E$27))/$E$28</f>
        <v>100</v>
      </c>
      <c r="Q39" s="25"/>
      <c r="R39" s="34"/>
      <c r="S39" s="34"/>
      <c r="T39" s="34"/>
      <c r="U39" s="34"/>
      <c r="V39" s="34"/>
      <c r="W39" s="34"/>
      <c r="X39" s="34"/>
      <c r="Y39" s="34"/>
      <c r="Z39" s="34"/>
      <c r="AA39" s="34"/>
      <c r="AB39" s="34"/>
      <c r="AC39" s="34"/>
    </row>
    <row r="42" customFormat="false" ht="12.75" hidden="false" customHeight="false" outlineLevel="0" collapsed="false">
      <c r="B42" s="77" t="s">
        <v>87</v>
      </c>
      <c r="C42" s="76"/>
      <c r="D42" s="76"/>
      <c r="E42" s="76"/>
      <c r="F42" s="76"/>
      <c r="G42" s="76"/>
      <c r="H42" s="76"/>
      <c r="I42" s="76"/>
      <c r="J42" s="76"/>
      <c r="K42" s="76"/>
      <c r="L42" s="76"/>
      <c r="M42" s="76"/>
      <c r="N42" s="76"/>
      <c r="O42" s="76"/>
      <c r="P42" s="76"/>
      <c r="Q42" s="49"/>
    </row>
    <row r="43" customFormat="false" ht="12.75" hidden="false" customHeight="false" outlineLevel="0" collapsed="false">
      <c r="B43" s="46" t="n">
        <v>15110101</v>
      </c>
      <c r="C43" s="68" t="s">
        <v>88</v>
      </c>
      <c r="D43" s="48" t="n">
        <f aca="false">+D5/$D$26*100</f>
        <v>12.5</v>
      </c>
      <c r="E43" s="48" t="n">
        <f aca="false">+E5/$D$26*100</f>
        <v>15</v>
      </c>
      <c r="F43" s="48" t="n">
        <f aca="false">+F5/$D$26*100</f>
        <v>17.5</v>
      </c>
      <c r="G43" s="48" t="n">
        <f aca="false">+G5/$D$26*100</f>
        <v>20</v>
      </c>
      <c r="H43" s="48" t="n">
        <f aca="false">+H5/$D$26*100</f>
        <v>22.5</v>
      </c>
      <c r="I43" s="48" t="n">
        <f aca="false">+I5/$D$26*100</f>
        <v>25</v>
      </c>
      <c r="J43" s="48" t="n">
        <f aca="false">+J5/$D$26*100</f>
        <v>12.5</v>
      </c>
      <c r="K43" s="48" t="n">
        <f aca="false">+K5/$D$26*100</f>
        <v>17.5</v>
      </c>
      <c r="L43" s="48" t="n">
        <f aca="false">+L5/$D$26*100</f>
        <v>22.5</v>
      </c>
      <c r="M43" s="48" t="n">
        <f aca="false">+M5/$D$26*100</f>
        <v>25</v>
      </c>
      <c r="N43" s="48" t="n">
        <f aca="false">+N5/$D$26*100</f>
        <v>12.5</v>
      </c>
      <c r="O43" s="48" t="n">
        <f aca="false">+O5/$D$26*100</f>
        <v>15</v>
      </c>
      <c r="P43" s="48" t="n">
        <f aca="false">AVERAGE(D43:O43)</f>
        <v>18.125</v>
      </c>
      <c r="Q43" s="49"/>
    </row>
    <row r="44" customFormat="false" ht="12.75" hidden="false" customHeight="false" outlineLevel="0" collapsed="false">
      <c r="B44" s="46" t="n">
        <v>15110102</v>
      </c>
      <c r="C44" s="68" t="s">
        <v>88</v>
      </c>
      <c r="D44" s="48" t="n">
        <f aca="false">+D9/$D$27*100</f>
        <v>66.6666666666667</v>
      </c>
      <c r="E44" s="48" t="n">
        <f aca="false">+E9/$D$27*100</f>
        <v>66.6666666666667</v>
      </c>
      <c r="F44" s="48" t="n">
        <f aca="false">+F9/$D$27*100</f>
        <v>100</v>
      </c>
      <c r="G44" s="48" t="n">
        <f aca="false">+G9/$D$27*100</f>
        <v>166.666666666667</v>
      </c>
      <c r="H44" s="48" t="n">
        <f aca="false">+H9/$D$27*100</f>
        <v>200</v>
      </c>
      <c r="I44" s="48" t="n">
        <f aca="false">+I9/$D$27*100</f>
        <v>433.333333333333</v>
      </c>
      <c r="J44" s="48" t="n">
        <f aca="false">+J9/$D$27*100</f>
        <v>466.666666666667</v>
      </c>
      <c r="K44" s="48" t="n">
        <f aca="false">+K9/$D$27*100</f>
        <v>520</v>
      </c>
      <c r="L44" s="48" t="n">
        <f aca="false">+L9/$D$27*100</f>
        <v>333.333333333333</v>
      </c>
      <c r="M44" s="48" t="n">
        <f aca="false">+M9/$D$27*100</f>
        <v>366.666666666667</v>
      </c>
      <c r="N44" s="48" t="n">
        <f aca="false">+N9/$D$27*100</f>
        <v>433.333333333333</v>
      </c>
      <c r="O44" s="48" t="n">
        <f aca="false">+O9/$D$27*100</f>
        <v>40</v>
      </c>
      <c r="P44" s="48" t="n">
        <f aca="false">AVERAGE(D44:O44)</f>
        <v>266.111111111111</v>
      </c>
      <c r="Q44" s="49"/>
    </row>
    <row r="45" customFormat="false" ht="12.75" hidden="false" customHeight="false" outlineLevel="0" collapsed="false">
      <c r="B45" s="51" t="n">
        <v>15110101</v>
      </c>
      <c r="C45" s="52" t="s">
        <v>89</v>
      </c>
      <c r="D45" s="78" t="n">
        <f aca="false">+D43/$P$43*100</f>
        <v>68.9655172413793</v>
      </c>
      <c r="E45" s="78" t="n">
        <f aca="false">+E43/$P$43*100</f>
        <v>82.7586206896552</v>
      </c>
      <c r="F45" s="78" t="n">
        <f aca="false">+F43/$P$43*100</f>
        <v>96.551724137931</v>
      </c>
      <c r="G45" s="78" t="n">
        <f aca="false">+G43/$P$43*100</f>
        <v>110.344827586207</v>
      </c>
      <c r="H45" s="78" t="n">
        <f aca="false">+H43/$P$43*100</f>
        <v>124.137931034483</v>
      </c>
      <c r="I45" s="78" t="n">
        <f aca="false">+I43/$P$43*100</f>
        <v>137.931034482759</v>
      </c>
      <c r="J45" s="78" t="n">
        <f aca="false">+J43/$P$43*100</f>
        <v>68.9655172413793</v>
      </c>
      <c r="K45" s="78" t="n">
        <f aca="false">+K43/$P$43*100</f>
        <v>96.551724137931</v>
      </c>
      <c r="L45" s="78" t="n">
        <f aca="false">+L43/$P$43*100</f>
        <v>124.137931034483</v>
      </c>
      <c r="M45" s="78" t="n">
        <f aca="false">+M43/$P$43*100</f>
        <v>137.931034482759</v>
      </c>
      <c r="N45" s="78" t="n">
        <f aca="false">+N43/$P$43*100</f>
        <v>68.9655172413793</v>
      </c>
      <c r="O45" s="78" t="n">
        <f aca="false">+O43/$P$43*100</f>
        <v>82.7586206896552</v>
      </c>
      <c r="P45" s="78" t="n">
        <f aca="false">+P43/$P$43*100</f>
        <v>100</v>
      </c>
      <c r="Q45" s="49"/>
    </row>
    <row r="46" customFormat="false" ht="12.75" hidden="false" customHeight="false" outlineLevel="0" collapsed="false">
      <c r="B46" s="51" t="n">
        <v>15110102</v>
      </c>
      <c r="C46" s="52" t="s">
        <v>89</v>
      </c>
      <c r="D46" s="78" t="n">
        <f aca="false">+D44/$P$44*100</f>
        <v>25.0521920668058</v>
      </c>
      <c r="E46" s="78" t="n">
        <f aca="false">+E44/$P$44*100</f>
        <v>25.0521920668058</v>
      </c>
      <c r="F46" s="78" t="n">
        <f aca="false">+F44/$P$44*100</f>
        <v>37.5782881002088</v>
      </c>
      <c r="G46" s="78" t="n">
        <f aca="false">+G44/$P$44*100</f>
        <v>62.6304801670146</v>
      </c>
      <c r="H46" s="78" t="n">
        <f aca="false">+H44/$P$44*100</f>
        <v>75.1565762004175</v>
      </c>
      <c r="I46" s="78" t="n">
        <f aca="false">+I44/$P$44*100</f>
        <v>162.839248434238</v>
      </c>
      <c r="J46" s="78" t="n">
        <f aca="false">+J44/$P$44*100</f>
        <v>175.365344467641</v>
      </c>
      <c r="K46" s="78" t="n">
        <f aca="false">+K44/$P$44*100</f>
        <v>195.407098121086</v>
      </c>
      <c r="L46" s="78" t="n">
        <f aca="false">+L44/$P$44*100</f>
        <v>125.260960334029</v>
      </c>
      <c r="M46" s="78" t="n">
        <f aca="false">+M44/$P$44*100</f>
        <v>137.787056367432</v>
      </c>
      <c r="N46" s="78" t="n">
        <f aca="false">+N44/$P$44*100</f>
        <v>162.839248434238</v>
      </c>
      <c r="O46" s="78" t="n">
        <f aca="false">+O44/$P$44*100</f>
        <v>15.0313152400835</v>
      </c>
      <c r="P46" s="78" t="n">
        <f aca="false">+P44/$P$44*100</f>
        <v>100</v>
      </c>
      <c r="Q46" s="49"/>
    </row>
    <row r="47" customFormat="false" ht="12.75" hidden="false" customHeight="false" outlineLevel="0" collapsed="false">
      <c r="A47" s="74" t="s">
        <v>90</v>
      </c>
      <c r="B47" s="71" t="n">
        <v>1511</v>
      </c>
      <c r="C47" s="72" t="s">
        <v>42</v>
      </c>
      <c r="D47" s="79" t="n">
        <f aca="false">+(D45*$E$26+D46*$E$27)/$E$28</f>
        <v>60.8998044542128</v>
      </c>
      <c r="E47" s="79" t="n">
        <f aca="false">+(E45*$E$26+E46*$E$27)/$E$28</f>
        <v>72.1594807385196</v>
      </c>
      <c r="F47" s="79" t="n">
        <f aca="false">+(F45*$E$26+F46*$E$27)/$E$28</f>
        <v>85.7198685391657</v>
      </c>
      <c r="G47" s="79" t="n">
        <f aca="false">+(G45*$E$26+G46*$E$27)/$E$28</f>
        <v>101.580967856151</v>
      </c>
      <c r="H47" s="79" t="n">
        <f aca="false">+(H45*$E$26+H46*$E$27)/$E$28</f>
        <v>115.141355656797</v>
      </c>
      <c r="I47" s="79" t="n">
        <f aca="false">+(I45*$E$26+I46*$E$27)/$E$28</f>
        <v>142.506012555479</v>
      </c>
      <c r="J47" s="79" t="n">
        <f aca="false">+(J45*$E$26+J46*$E$27)/$E$28</f>
        <v>88.5083426502845</v>
      </c>
      <c r="K47" s="79" t="n">
        <f aca="false">+(K45*$E$26+K46*$E$27)/$E$28</f>
        <v>114.708833645041</v>
      </c>
      <c r="L47" s="79" t="n">
        <f aca="false">+(L45*$E$26+L46*$E$27)/$E$28</f>
        <v>124.344201722155</v>
      </c>
      <c r="M47" s="79" t="n">
        <f aca="false">+(M45*$E$26+M46*$E$27)/$E$28</f>
        <v>137.904589522801</v>
      </c>
      <c r="N47" s="79" t="n">
        <f aca="false">+(N45*$E$26+N46*$E$27)/$E$28</f>
        <v>86.2076311339452</v>
      </c>
      <c r="O47" s="79" t="n">
        <f aca="false">+(O45*$E$26+O46*$E$27)/$E$28</f>
        <v>70.3189115254481</v>
      </c>
      <c r="P47" s="79" t="n">
        <f aca="false">+(P45*$E$26+P46*$E$27)/$E$28</f>
        <v>100</v>
      </c>
      <c r="Q47" s="49" t="s">
        <v>14</v>
      </c>
    </row>
    <row r="48" customFormat="false" ht="12.75" hidden="false" customHeight="false" outlineLevel="0" collapsed="false">
      <c r="B48" s="80" t="s">
        <v>14</v>
      </c>
    </row>
    <row r="49" customFormat="false" ht="12.75" hidden="false" customHeight="false" outlineLevel="0" collapsed="false">
      <c r="B49" s="1"/>
    </row>
    <row r="50" customFormat="false" ht="18" hidden="false" customHeight="false" outlineLevel="0" collapsed="false">
      <c r="B50" s="55" t="s">
        <v>91</v>
      </c>
    </row>
    <row r="51" s="80" customFormat="true" ht="12.75" hidden="false" customHeight="false" outlineLevel="0" collapsed="false">
      <c r="B51" s="77" t="s">
        <v>92</v>
      </c>
      <c r="C51" s="77"/>
      <c r="D51" s="77"/>
      <c r="E51" s="77"/>
      <c r="F51" s="77"/>
      <c r="G51" s="77"/>
      <c r="H51" s="77"/>
      <c r="I51" s="77"/>
      <c r="J51" s="77"/>
      <c r="K51" s="77"/>
      <c r="L51" s="77"/>
      <c r="M51" s="77"/>
      <c r="N51" s="77"/>
      <c r="O51" s="77"/>
      <c r="P51" s="77"/>
      <c r="Q51" s="81"/>
      <c r="R51" s="49"/>
      <c r="S51" s="49"/>
      <c r="T51" s="49"/>
      <c r="U51" s="49"/>
      <c r="V51" s="49"/>
      <c r="W51" s="49"/>
      <c r="X51" s="49"/>
      <c r="Y51" s="49"/>
      <c r="Z51" s="49"/>
      <c r="AA51" s="49"/>
      <c r="AB51" s="49"/>
      <c r="AC51" s="49"/>
    </row>
    <row r="52" customFormat="false" ht="12.75" hidden="false" customHeight="false" outlineLevel="0" collapsed="false">
      <c r="B52" s="1" t="s">
        <v>14</v>
      </c>
    </row>
  </sheetData>
  <mergeCells count="5">
    <mergeCell ref="B3:P3"/>
    <mergeCell ref="B5:B8"/>
    <mergeCell ref="B9:B12"/>
    <mergeCell ref="A20:A21"/>
    <mergeCell ref="B31:P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2.75" zeroHeight="false" outlineLevelRow="0" outlineLevelCol="0"/>
  <sheetData>
    <row r="1" customFormat="false" ht="12.75" hidden="false" customHeight="false" outlineLevel="0" collapsed="false">
      <c r="A1" s="0" t="s">
        <v>93</v>
      </c>
      <c r="C1" s="82" t="n">
        <v>2015</v>
      </c>
      <c r="D1" s="82"/>
      <c r="E1" s="82"/>
      <c r="F1" s="82"/>
      <c r="G1" s="82" t="n">
        <v>2016</v>
      </c>
      <c r="H1" s="82"/>
      <c r="I1" s="82"/>
      <c r="J1" s="82"/>
      <c r="K1" s="82" t="n">
        <v>2017</v>
      </c>
      <c r="L1" s="82"/>
      <c r="M1" s="82"/>
      <c r="N1" s="82"/>
    </row>
    <row r="2" customFormat="false" ht="12.75" hidden="false" customHeight="false" outlineLevel="0" collapsed="false">
      <c r="A2" s="0" t="s">
        <v>94</v>
      </c>
      <c r="B2" s="1" t="s">
        <v>95</v>
      </c>
      <c r="C2" s="83" t="s">
        <v>96</v>
      </c>
      <c r="D2" s="83" t="s">
        <v>97</v>
      </c>
      <c r="E2" s="83" t="s">
        <v>98</v>
      </c>
      <c r="F2" s="83" t="s">
        <v>99</v>
      </c>
      <c r="G2" s="83" t="s">
        <v>96</v>
      </c>
      <c r="H2" s="83" t="s">
        <v>97</v>
      </c>
      <c r="I2" s="83" t="s">
        <v>98</v>
      </c>
      <c r="J2" s="83" t="s">
        <v>99</v>
      </c>
      <c r="K2" s="83" t="s">
        <v>96</v>
      </c>
      <c r="L2" s="83" t="s">
        <v>97</v>
      </c>
      <c r="M2" s="83" t="s">
        <v>98</v>
      </c>
      <c r="N2" s="83" t="s">
        <v>99</v>
      </c>
    </row>
    <row r="3" customFormat="false" ht="12.75" hidden="false" customHeight="false" outlineLevel="0" collapsed="false">
      <c r="A3" s="0" t="n">
        <v>1</v>
      </c>
      <c r="B3" s="0" t="n">
        <v>450</v>
      </c>
      <c r="C3" s="0" t="n">
        <v>67</v>
      </c>
      <c r="D3" s="0" t="n">
        <v>123</v>
      </c>
      <c r="E3" s="0" t="n">
        <v>45</v>
      </c>
      <c r="F3" s="0" t="n">
        <v>90</v>
      </c>
      <c r="G3" s="0" t="n">
        <v>34</v>
      </c>
      <c r="H3" s="0" t="n">
        <v>23</v>
      </c>
      <c r="I3" s="0" t="n">
        <v>12</v>
      </c>
      <c r="J3" s="0" t="n">
        <v>32</v>
      </c>
      <c r="K3" s="0" t="n">
        <v>33</v>
      </c>
      <c r="L3" s="0" t="n">
        <v>23</v>
      </c>
      <c r="M3" s="0" t="n">
        <v>54</v>
      </c>
      <c r="N3" s="0" t="n">
        <v>12</v>
      </c>
    </row>
    <row r="4" customFormat="false" ht="12.75" hidden="false" customHeight="false" outlineLevel="0" collapsed="false">
      <c r="A4" s="0" t="n">
        <v>2</v>
      </c>
      <c r="B4" s="0" t="n">
        <v>423</v>
      </c>
      <c r="C4" s="0" t="n">
        <v>45</v>
      </c>
      <c r="D4" s="0" t="n">
        <v>212</v>
      </c>
      <c r="E4" s="0" t="n">
        <v>66</v>
      </c>
      <c r="F4" s="0" t="n">
        <v>56</v>
      </c>
      <c r="G4" s="0" t="n">
        <v>12</v>
      </c>
      <c r="H4" s="0" t="n">
        <v>45</v>
      </c>
      <c r="I4" s="0" t="n">
        <v>44</v>
      </c>
      <c r="J4" s="0" t="n">
        <v>90</v>
      </c>
      <c r="K4" s="0" t="n">
        <v>44</v>
      </c>
      <c r="L4" s="0" t="n">
        <v>43</v>
      </c>
      <c r="M4" s="0" t="n">
        <v>55</v>
      </c>
      <c r="N4" s="0" t="n">
        <v>54</v>
      </c>
    </row>
    <row r="5" customFormat="false" ht="12.75" hidden="false" customHeight="false" outlineLevel="0" collapsed="false">
      <c r="A5" s="0" t="n">
        <v>3</v>
      </c>
      <c r="B5" s="0" t="n">
        <v>576</v>
      </c>
      <c r="C5" s="0" t="n">
        <v>87</v>
      </c>
      <c r="D5" s="0" t="n">
        <v>234</v>
      </c>
      <c r="E5" s="0" t="n">
        <v>78</v>
      </c>
      <c r="F5" s="0" t="n">
        <v>34</v>
      </c>
      <c r="G5" s="0" t="n">
        <v>16</v>
      </c>
      <c r="H5" s="0" t="n">
        <v>89</v>
      </c>
      <c r="I5" s="0" t="n">
        <v>76</v>
      </c>
      <c r="J5" s="0" t="n">
        <v>67</v>
      </c>
      <c r="K5" s="0" t="n">
        <v>65</v>
      </c>
      <c r="L5" s="0" t="n">
        <v>44</v>
      </c>
      <c r="M5" s="0" t="n">
        <v>69</v>
      </c>
      <c r="N5" s="0" t="n">
        <v>76</v>
      </c>
    </row>
    <row r="6" customFormat="false" ht="12.75" hidden="false" customHeight="false" outlineLevel="0" collapsed="false">
      <c r="A6" s="0" t="n">
        <v>4</v>
      </c>
      <c r="B6" s="0" t="n">
        <v>634</v>
      </c>
      <c r="C6" s="0" t="n">
        <v>100</v>
      </c>
      <c r="D6" s="0" t="n">
        <v>211</v>
      </c>
      <c r="E6" s="0" t="n">
        <v>100</v>
      </c>
      <c r="F6" s="0" t="n">
        <v>22</v>
      </c>
      <c r="G6" s="0" t="n">
        <v>100</v>
      </c>
      <c r="H6" s="0" t="n">
        <v>90</v>
      </c>
      <c r="I6" s="0" t="n">
        <v>89</v>
      </c>
      <c r="J6" s="0" t="n">
        <v>87</v>
      </c>
      <c r="K6" s="0" t="n">
        <v>75</v>
      </c>
      <c r="L6" s="0" t="n">
        <v>66</v>
      </c>
      <c r="M6" s="0" t="n">
        <v>95</v>
      </c>
      <c r="N6" s="0" t="n">
        <v>95</v>
      </c>
    </row>
    <row r="7" customFormat="false" ht="12.75" hidden="false" customHeight="false" outlineLevel="0" collapsed="false">
      <c r="A7" s="0" t="n">
        <v>5</v>
      </c>
      <c r="B7" s="0" t="n">
        <v>432</v>
      </c>
      <c r="C7" s="0" t="n">
        <v>96</v>
      </c>
      <c r="D7" s="0" t="n">
        <v>45</v>
      </c>
      <c r="E7" s="0" t="n">
        <v>48</v>
      </c>
      <c r="F7" s="0" t="n">
        <v>49</v>
      </c>
      <c r="G7" s="0" t="n">
        <v>49</v>
      </c>
      <c r="H7" s="0" t="n">
        <v>44</v>
      </c>
      <c r="I7" s="0" t="n">
        <v>41</v>
      </c>
      <c r="J7" s="0" t="n">
        <v>43</v>
      </c>
      <c r="K7" s="0" t="n">
        <v>43</v>
      </c>
      <c r="L7" s="0" t="n">
        <v>49</v>
      </c>
      <c r="M7" s="0" t="n">
        <v>51</v>
      </c>
      <c r="N7" s="0" t="n">
        <v>55</v>
      </c>
    </row>
    <row r="10" customFormat="false" ht="12.75" hidden="false" customHeight="false" outlineLevel="0" collapsed="false">
      <c r="C10" s="82" t="n">
        <v>2015</v>
      </c>
      <c r="D10" s="82"/>
      <c r="E10" s="82"/>
      <c r="F10" s="82"/>
      <c r="G10" s="82" t="n">
        <v>2016</v>
      </c>
      <c r="H10" s="82"/>
      <c r="I10" s="82"/>
      <c r="J10" s="82"/>
      <c r="K10" s="82" t="n">
        <v>2017</v>
      </c>
      <c r="L10" s="82"/>
      <c r="M10" s="82"/>
      <c r="N10" s="82"/>
    </row>
    <row r="11" customFormat="false" ht="12.75" hidden="false" customHeight="false" outlineLevel="0" collapsed="false">
      <c r="A11" s="0" t="s">
        <v>100</v>
      </c>
      <c r="C11" s="83" t="s">
        <v>96</v>
      </c>
      <c r="D11" s="83" t="s">
        <v>97</v>
      </c>
      <c r="E11" s="83" t="s">
        <v>98</v>
      </c>
      <c r="F11" s="83" t="s">
        <v>99</v>
      </c>
      <c r="G11" s="83" t="s">
        <v>96</v>
      </c>
      <c r="H11" s="83" t="s">
        <v>97</v>
      </c>
      <c r="I11" s="83" t="s">
        <v>98</v>
      </c>
      <c r="J11" s="83" t="s">
        <v>99</v>
      </c>
      <c r="K11" s="83" t="s">
        <v>96</v>
      </c>
      <c r="L11" s="83" t="s">
        <v>97</v>
      </c>
      <c r="M11" s="83" t="s">
        <v>98</v>
      </c>
      <c r="N11" s="83" t="s">
        <v>99</v>
      </c>
    </row>
    <row r="12" customFormat="false" ht="12.75" hidden="false" customHeight="false" outlineLevel="0" collapsed="false">
      <c r="A12" s="0" t="n">
        <v>1</v>
      </c>
      <c r="C12" s="0" t="n">
        <f aca="false">C3*$B3</f>
        <v>30150</v>
      </c>
      <c r="D12" s="0" t="n">
        <f aca="false">D3*$B3</f>
        <v>55350</v>
      </c>
      <c r="E12" s="0" t="n">
        <f aca="false">E3*$B3</f>
        <v>20250</v>
      </c>
      <c r="F12" s="0" t="n">
        <f aca="false">F3*$B3</f>
        <v>40500</v>
      </c>
      <c r="G12" s="0" t="n">
        <f aca="false">G3*$B3</f>
        <v>15300</v>
      </c>
      <c r="H12" s="0" t="n">
        <f aca="false">H3*$B3</f>
        <v>10350</v>
      </c>
      <c r="I12" s="0" t="n">
        <f aca="false">I3*$B3</f>
        <v>5400</v>
      </c>
      <c r="J12" s="0" t="n">
        <f aca="false">J3*$B3</f>
        <v>14400</v>
      </c>
      <c r="K12" s="0" t="n">
        <f aca="false">K3*$B3</f>
        <v>14850</v>
      </c>
      <c r="L12" s="0" t="n">
        <f aca="false">L3*$B3</f>
        <v>10350</v>
      </c>
      <c r="M12" s="0" t="n">
        <f aca="false">M3*$B3</f>
        <v>24300</v>
      </c>
      <c r="N12" s="0" t="n">
        <f aca="false">N3*$B3</f>
        <v>5400</v>
      </c>
    </row>
    <row r="13" customFormat="false" ht="12.75" hidden="false" customHeight="false" outlineLevel="0" collapsed="false">
      <c r="A13" s="0" t="n">
        <v>2</v>
      </c>
      <c r="C13" s="0" t="n">
        <f aca="false">C4*$B4</f>
        <v>19035</v>
      </c>
      <c r="D13" s="0" t="n">
        <f aca="false">D4*$B4</f>
        <v>89676</v>
      </c>
      <c r="E13" s="0" t="n">
        <f aca="false">E4*$B4</f>
        <v>27918</v>
      </c>
      <c r="F13" s="0" t="n">
        <f aca="false">F4*$B4</f>
        <v>23688</v>
      </c>
      <c r="G13" s="0" t="n">
        <f aca="false">G4*$B4</f>
        <v>5076</v>
      </c>
      <c r="H13" s="0" t="n">
        <f aca="false">H4*$B4</f>
        <v>19035</v>
      </c>
      <c r="I13" s="0" t="n">
        <f aca="false">I4*$B4</f>
        <v>18612</v>
      </c>
      <c r="J13" s="0" t="n">
        <f aca="false">J4*$B4</f>
        <v>38070</v>
      </c>
      <c r="K13" s="0" t="n">
        <f aca="false">K4*$B4</f>
        <v>18612</v>
      </c>
      <c r="L13" s="0" t="n">
        <f aca="false">L4*$B4</f>
        <v>18189</v>
      </c>
      <c r="M13" s="0" t="n">
        <f aca="false">M4*$B4</f>
        <v>23265</v>
      </c>
      <c r="N13" s="0" t="n">
        <f aca="false">N4*$B4</f>
        <v>22842</v>
      </c>
    </row>
    <row r="14" customFormat="false" ht="12.75" hidden="false" customHeight="false" outlineLevel="0" collapsed="false">
      <c r="A14" s="0" t="n">
        <v>3</v>
      </c>
      <c r="C14" s="0" t="n">
        <f aca="false">C5*$B5</f>
        <v>50112</v>
      </c>
      <c r="D14" s="0" t="n">
        <f aca="false">D5*$B5</f>
        <v>134784</v>
      </c>
      <c r="E14" s="0" t="n">
        <f aca="false">E5*$B5</f>
        <v>44928</v>
      </c>
      <c r="F14" s="0" t="n">
        <f aca="false">F5*$B5</f>
        <v>19584</v>
      </c>
      <c r="G14" s="0" t="n">
        <f aca="false">G5*$B5</f>
        <v>9216</v>
      </c>
      <c r="H14" s="0" t="n">
        <f aca="false">H5*$B5</f>
        <v>51264</v>
      </c>
      <c r="I14" s="0" t="n">
        <f aca="false">I5*$B5</f>
        <v>43776</v>
      </c>
      <c r="J14" s="0" t="n">
        <f aca="false">J5*$B5</f>
        <v>38592</v>
      </c>
      <c r="K14" s="0" t="n">
        <f aca="false">K5*$B5</f>
        <v>37440</v>
      </c>
      <c r="L14" s="0" t="n">
        <f aca="false">L5*$B5</f>
        <v>25344</v>
      </c>
      <c r="M14" s="0" t="n">
        <f aca="false">M5*$B5</f>
        <v>39744</v>
      </c>
      <c r="N14" s="0" t="n">
        <f aca="false">N5*$B5</f>
        <v>43776</v>
      </c>
    </row>
    <row r="15" customFormat="false" ht="12.75" hidden="false" customHeight="false" outlineLevel="0" collapsed="false">
      <c r="A15" s="0" t="n">
        <v>4</v>
      </c>
      <c r="C15" s="0" t="n">
        <f aca="false">C6*$B6</f>
        <v>63400</v>
      </c>
      <c r="D15" s="0" t="n">
        <f aca="false">D6*$B6</f>
        <v>133774</v>
      </c>
      <c r="E15" s="0" t="n">
        <f aca="false">E6*$B6</f>
        <v>63400</v>
      </c>
      <c r="F15" s="0" t="n">
        <f aca="false">F6*$B6</f>
        <v>13948</v>
      </c>
      <c r="G15" s="0" t="n">
        <f aca="false">G6*$B6</f>
        <v>63400</v>
      </c>
      <c r="H15" s="0" t="n">
        <f aca="false">H6*$B6</f>
        <v>57060</v>
      </c>
      <c r="I15" s="0" t="n">
        <f aca="false">I6*$B6</f>
        <v>56426</v>
      </c>
      <c r="J15" s="0" t="n">
        <f aca="false">J6*$B6</f>
        <v>55158</v>
      </c>
      <c r="K15" s="0" t="n">
        <f aca="false">K6*$B6</f>
        <v>47550</v>
      </c>
      <c r="L15" s="0" t="n">
        <f aca="false">L6*$B6</f>
        <v>41844</v>
      </c>
      <c r="M15" s="0" t="n">
        <f aca="false">M6*$B6</f>
        <v>60230</v>
      </c>
      <c r="N15" s="0" t="n">
        <f aca="false">N6*$B6</f>
        <v>60230</v>
      </c>
    </row>
    <row r="16" customFormat="false" ht="12.75" hidden="false" customHeight="false" outlineLevel="0" collapsed="false">
      <c r="A16" s="0" t="n">
        <v>5</v>
      </c>
      <c r="C16" s="0" t="n">
        <f aca="false">C7*$B7</f>
        <v>41472</v>
      </c>
      <c r="D16" s="0" t="n">
        <f aca="false">D7*$B7</f>
        <v>19440</v>
      </c>
      <c r="E16" s="0" t="n">
        <f aca="false">E7*$B7</f>
        <v>20736</v>
      </c>
      <c r="F16" s="0" t="n">
        <f aca="false">F7*$B7</f>
        <v>21168</v>
      </c>
      <c r="G16" s="0" t="n">
        <f aca="false">G7*$B7</f>
        <v>21168</v>
      </c>
      <c r="H16" s="0" t="n">
        <f aca="false">H7*$B7</f>
        <v>19008</v>
      </c>
      <c r="I16" s="0" t="n">
        <f aca="false">I7*$B7</f>
        <v>17712</v>
      </c>
      <c r="J16" s="0" t="n">
        <f aca="false">J7*$B7</f>
        <v>18576</v>
      </c>
      <c r="K16" s="0" t="n">
        <f aca="false">K7*$B7</f>
        <v>18576</v>
      </c>
      <c r="L16" s="0" t="n">
        <f aca="false">L7*$B7</f>
        <v>21168</v>
      </c>
      <c r="M16" s="0" t="n">
        <f aca="false">M7*$B7</f>
        <v>22032</v>
      </c>
      <c r="N16" s="0" t="n">
        <f aca="false">N7*$B7</f>
        <v>23760</v>
      </c>
    </row>
    <row r="17" customFormat="false" ht="12.75" hidden="false" customHeight="false" outlineLevel="0" collapsed="false">
      <c r="A17" s="0" t="s">
        <v>101</v>
      </c>
      <c r="C17" s="0" t="n">
        <f aca="false">SUM(C12:C16)</f>
        <v>204169</v>
      </c>
      <c r="D17" s="0" t="n">
        <f aca="false">SUM(D12:D16)</f>
        <v>433024</v>
      </c>
      <c r="E17" s="0" t="n">
        <f aca="false">SUM(E12:E16)</f>
        <v>177232</v>
      </c>
      <c r="F17" s="0" t="n">
        <f aca="false">SUM(F12:F16)</f>
        <v>118888</v>
      </c>
      <c r="G17" s="0" t="n">
        <f aca="false">SUM(G12:G16)</f>
        <v>114160</v>
      </c>
      <c r="H17" s="0" t="n">
        <f aca="false">SUM(H12:H16)</f>
        <v>156717</v>
      </c>
      <c r="I17" s="0" t="n">
        <f aca="false">SUM(I12:I16)</f>
        <v>141926</v>
      </c>
      <c r="J17" s="0" t="n">
        <f aca="false">SUM(J12:J16)</f>
        <v>164796</v>
      </c>
      <c r="K17" s="0" t="n">
        <f aca="false">SUM(K12:K16)</f>
        <v>137028</v>
      </c>
      <c r="L17" s="0" t="n">
        <f aca="false">SUM(L12:L16)</f>
        <v>116895</v>
      </c>
      <c r="M17" s="0" t="n">
        <f aca="false">SUM(M12:M16)</f>
        <v>169571</v>
      </c>
      <c r="N17" s="0" t="n">
        <f aca="false">SUM(N12:N16)</f>
        <v>156008</v>
      </c>
    </row>
    <row r="18" customFormat="false" ht="12.75" hidden="false" customHeight="false" outlineLevel="0" collapsed="false">
      <c r="A18" s="0" t="s">
        <v>102</v>
      </c>
      <c r="C18" s="0" t="n">
        <v>1</v>
      </c>
      <c r="D18" s="0" t="n">
        <f aca="false">+D17/C17</f>
        <v>2.12090963858372</v>
      </c>
      <c r="E18" s="0" t="n">
        <f aca="false">+E17/D17</f>
        <v>0.409289092521431</v>
      </c>
      <c r="F18" s="0" t="n">
        <f aca="false">+F17/E17</f>
        <v>0.670804369414101</v>
      </c>
      <c r="G18" s="0" t="n">
        <f aca="false">+G17/F17</f>
        <v>0.960231478366193</v>
      </c>
      <c r="H18" s="0" t="n">
        <f aca="false">+H17/G17</f>
        <v>1.37278381219341</v>
      </c>
      <c r="I18" s="0" t="n">
        <f aca="false">+I17/H17</f>
        <v>0.905619683888793</v>
      </c>
      <c r="J18" s="0" t="n">
        <f aca="false">+J17/I17</f>
        <v>1.16114031255725</v>
      </c>
      <c r="K18" s="0" t="n">
        <f aca="false">+K17/J17</f>
        <v>0.831500764581665</v>
      </c>
      <c r="L18" s="0" t="n">
        <f aca="false">+L17/K17</f>
        <v>0.853073824327875</v>
      </c>
      <c r="M18" s="0" t="n">
        <f aca="false">+M17/L17</f>
        <v>1.45062663073699</v>
      </c>
      <c r="N18" s="0" t="n">
        <f aca="false">+N17/M17</f>
        <v>0.920015804589228</v>
      </c>
    </row>
    <row r="21" customFormat="false" ht="12.75" hidden="false" customHeight="false" outlineLevel="0" collapsed="false">
      <c r="C21" s="82" t="n">
        <v>2015</v>
      </c>
      <c r="D21" s="82"/>
      <c r="E21" s="82"/>
      <c r="F21" s="82"/>
      <c r="G21" s="82" t="n">
        <v>2016</v>
      </c>
      <c r="H21" s="82"/>
      <c r="I21" s="82"/>
      <c r="J21" s="82"/>
      <c r="K21" s="82" t="n">
        <v>2017</v>
      </c>
      <c r="L21" s="82"/>
      <c r="M21" s="82"/>
      <c r="N21" s="82"/>
    </row>
    <row r="22" customFormat="false" ht="12.75" hidden="false" customHeight="false" outlineLevel="0" collapsed="false">
      <c r="A22" s="84" t="s">
        <v>85</v>
      </c>
      <c r="C22" s="83" t="s">
        <v>96</v>
      </c>
      <c r="D22" s="83" t="s">
        <v>97</v>
      </c>
      <c r="E22" s="83" t="s">
        <v>98</v>
      </c>
      <c r="F22" s="83" t="s">
        <v>99</v>
      </c>
      <c r="G22" s="83" t="s">
        <v>96</v>
      </c>
      <c r="H22" s="83" t="s">
        <v>97</v>
      </c>
      <c r="I22" s="83" t="s">
        <v>98</v>
      </c>
      <c r="J22" s="83" t="s">
        <v>99</v>
      </c>
      <c r="K22" s="83" t="s">
        <v>96</v>
      </c>
      <c r="L22" s="83" t="s">
        <v>97</v>
      </c>
      <c r="M22" s="83" t="s">
        <v>98</v>
      </c>
      <c r="N22" s="83" t="s">
        <v>99</v>
      </c>
    </row>
    <row r="23" customFormat="false" ht="12.75" hidden="false" customHeight="false" outlineLevel="0" collapsed="false">
      <c r="A23" s="84" t="s">
        <v>103</v>
      </c>
      <c r="C23" s="85" t="n">
        <f aca="false">+C18*100</f>
        <v>100</v>
      </c>
      <c r="D23" s="85" t="n">
        <f aca="false">+D18*C23</f>
        <v>212.090963858372</v>
      </c>
      <c r="E23" s="85" t="n">
        <f aca="false">+E18*D23</f>
        <v>86.8065181295887</v>
      </c>
      <c r="F23" s="85" t="n">
        <f aca="false">+F18*E23</f>
        <v>58.2301916549525</v>
      </c>
      <c r="G23" s="85" t="n">
        <f aca="false">+G18*F23</f>
        <v>55.9144630183818</v>
      </c>
      <c r="H23" s="85" t="n">
        <f aca="false">+H18*G23</f>
        <v>76.7584696991218</v>
      </c>
      <c r="I23" s="85" t="n">
        <f aca="false">+I18*H23</f>
        <v>69.5139810647062</v>
      </c>
      <c r="J23" s="85" t="n">
        <f aca="false">+J18*I23</f>
        <v>80.7154857005716</v>
      </c>
      <c r="K23" s="85" t="n">
        <f aca="false">+K18*J23</f>
        <v>67.1149880736057</v>
      </c>
      <c r="L23" s="85" t="n">
        <f aca="false">+L18*K23</f>
        <v>57.2540395456705</v>
      </c>
      <c r="M23" s="85" t="n">
        <f aca="false">+M18*L23</f>
        <v>83.0542344822182</v>
      </c>
      <c r="N23" s="85" t="n">
        <f aca="false">+N18*M23</f>
        <v>76.4112083617004</v>
      </c>
    </row>
    <row r="24" customFormat="false" ht="12.75" hidden="false" customHeight="false" outlineLevel="0" collapsed="false">
      <c r="A24" s="1" t="s">
        <v>104</v>
      </c>
      <c r="C24" s="85" t="n">
        <f aca="false">C23/(AVERAGE($C23:$F23))*100</f>
        <v>87.5029063133161</v>
      </c>
      <c r="D24" s="85" t="n">
        <f aca="false">D23/(AVERAGE($C23:$F23))*100</f>
        <v>185.585757404001</v>
      </c>
      <c r="E24" s="85" t="n">
        <f aca="false">E23/(AVERAGE($C23:$F23))*100</f>
        <v>75.9582262327858</v>
      </c>
      <c r="F24" s="85" t="n">
        <f aca="false">F23/(AVERAGE($C23:$F23))*100</f>
        <v>50.9531100498975</v>
      </c>
      <c r="G24" s="85" t="n">
        <f aca="false">G23/(AVERAGE($C23:$F23))*100</f>
        <v>48.9267801905684</v>
      </c>
      <c r="H24" s="85" t="n">
        <f aca="false">H23/(AVERAGE($C23:$F23))*100</f>
        <v>67.1658918283577</v>
      </c>
      <c r="I24" s="85" t="n">
        <f aca="false">I23/(AVERAGE($C23:$F23))*100</f>
        <v>60.8267537257062</v>
      </c>
      <c r="J24" s="85" t="n">
        <f aca="false">J23/(AVERAGE($C23:$F23))*100</f>
        <v>70.6283958329092</v>
      </c>
      <c r="K24" s="85" t="n">
        <f aca="false">K23/(AVERAGE($C23:$F23))*100</f>
        <v>58.7275651362405</v>
      </c>
      <c r="L24" s="85" t="n">
        <f aca="false">L23/(AVERAGE($C23:$F23))*100</f>
        <v>50.098948584237</v>
      </c>
      <c r="M24" s="85" t="n">
        <f aca="false">M23/(AVERAGE($C23:$F23))*100</f>
        <v>72.6748689882172</v>
      </c>
      <c r="N24" s="85" t="n">
        <f aca="false">N23/(AVERAGE($C23:$F23))*100</f>
        <v>66.8620280656114</v>
      </c>
    </row>
  </sheetData>
  <mergeCells count="9">
    <mergeCell ref="C1:F1"/>
    <mergeCell ref="G1:J1"/>
    <mergeCell ref="K1:N1"/>
    <mergeCell ref="C10:F10"/>
    <mergeCell ref="G10:J10"/>
    <mergeCell ref="K10:N10"/>
    <mergeCell ref="C21:F21"/>
    <mergeCell ref="G21:J21"/>
    <mergeCell ref="K21:N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30" activeCellId="0" sqref="J30"/>
    </sheetView>
  </sheetViews>
  <sheetFormatPr defaultColWidth="9.13671875" defaultRowHeight="12.75" zeroHeight="false" outlineLevelRow="0" outlineLevelCol="0"/>
  <cols>
    <col collapsed="false" customWidth="true" hidden="false" outlineLevel="0" max="2" min="2" style="0" width="15.99"/>
  </cols>
  <sheetData>
    <row r="1" customFormat="false" ht="12.75" hidden="false" customHeight="false" outlineLevel="0" collapsed="false">
      <c r="A1" s="0" t="s">
        <v>105</v>
      </c>
      <c r="B1" s="0" t="s">
        <v>106</v>
      </c>
      <c r="C1" s="0" t="s">
        <v>107</v>
      </c>
      <c r="D1" s="0" t="s">
        <v>108</v>
      </c>
      <c r="E1" s="0" t="s">
        <v>109</v>
      </c>
      <c r="F1" s="0" t="s">
        <v>3</v>
      </c>
      <c r="G1" s="0" t="s">
        <v>110</v>
      </c>
      <c r="H1" s="0" t="s">
        <v>111</v>
      </c>
      <c r="I1" s="0" t="s">
        <v>112</v>
      </c>
      <c r="J1" s="0" t="s">
        <v>105</v>
      </c>
      <c r="K1" s="0" t="s">
        <v>106</v>
      </c>
      <c r="L1" s="0" t="s">
        <v>107</v>
      </c>
      <c r="M1" s="0" t="s">
        <v>108</v>
      </c>
      <c r="N1" s="0" t="s">
        <v>109</v>
      </c>
      <c r="O1" s="0" t="s">
        <v>3</v>
      </c>
      <c r="P1" s="0" t="s">
        <v>113</v>
      </c>
      <c r="Q1" s="0" t="s">
        <v>111</v>
      </c>
      <c r="R1" s="0" t="s">
        <v>112</v>
      </c>
    </row>
    <row r="2" customFormat="false" ht="12.75" hidden="false" customHeight="false" outlineLevel="0" collapsed="false">
      <c r="A2" s="0" t="n">
        <v>2015</v>
      </c>
      <c r="B2" s="0" t="n">
        <v>1</v>
      </c>
      <c r="C2" s="0" t="n">
        <v>151101</v>
      </c>
      <c r="D2" s="0" t="n">
        <v>12</v>
      </c>
      <c r="E2" s="0" t="n">
        <v>425</v>
      </c>
      <c r="F2" s="0" t="n">
        <f aca="false">+E2/D2</f>
        <v>35.4166666666667</v>
      </c>
      <c r="G2" s="0" t="n">
        <f aca="false">+D2*$F$14</f>
        <v>444.446511627907</v>
      </c>
      <c r="H2" s="0" t="n">
        <f aca="false">+G2/($G$14/12)*100</f>
        <v>22.3255813953488</v>
      </c>
      <c r="I2" s="0" t="n">
        <f aca="false">+D2/($D$14/12)*100</f>
        <v>22.3255813953488</v>
      </c>
      <c r="J2" s="0" t="n">
        <v>2015</v>
      </c>
      <c r="K2" s="0" t="n">
        <v>1</v>
      </c>
      <c r="L2" s="0" t="n">
        <v>151102</v>
      </c>
      <c r="M2" s="0" t="n">
        <v>21</v>
      </c>
      <c r="N2" s="0" t="n">
        <v>5000</v>
      </c>
      <c r="O2" s="0" t="n">
        <f aca="false">+N2/M2</f>
        <v>238.095238095238</v>
      </c>
      <c r="P2" s="0" t="n">
        <f aca="false">+M2*$O$14</f>
        <v>1267.89110429448</v>
      </c>
      <c r="Q2" s="0" t="n">
        <f aca="false">+P2/($P$14/12)*100</f>
        <v>38.6503067484663</v>
      </c>
      <c r="R2" s="0" t="n">
        <f aca="false">+M2/($M$14/12)*100</f>
        <v>38.6503067484663</v>
      </c>
    </row>
    <row r="3" customFormat="false" ht="12.75" hidden="false" customHeight="false" outlineLevel="0" collapsed="false">
      <c r="A3" s="0" t="n">
        <v>2015</v>
      </c>
      <c r="B3" s="0" t="n">
        <v>2</v>
      </c>
      <c r="C3" s="0" t="n">
        <v>151101</v>
      </c>
      <c r="D3" s="0" t="n">
        <v>34</v>
      </c>
      <c r="E3" s="0" t="n">
        <v>800</v>
      </c>
      <c r="F3" s="0" t="n">
        <f aca="false">+E3/D3</f>
        <v>23.5294117647059</v>
      </c>
      <c r="G3" s="0" t="n">
        <f aca="false">+D3*$F$14</f>
        <v>1259.26511627907</v>
      </c>
      <c r="H3" s="0" t="n">
        <f aca="false">+G3/($G$14/12)*100</f>
        <v>63.2558139534884</v>
      </c>
      <c r="I3" s="0" t="n">
        <f aca="false">+D3/($D$14/12)*100</f>
        <v>63.2558139534884</v>
      </c>
      <c r="J3" s="0" t="n">
        <v>2015</v>
      </c>
      <c r="K3" s="0" t="n">
        <v>2</v>
      </c>
      <c r="L3" s="0" t="n">
        <v>151102</v>
      </c>
      <c r="M3" s="0" t="n">
        <v>32</v>
      </c>
      <c r="N3" s="0" t="n">
        <v>6500</v>
      </c>
      <c r="O3" s="0" t="n">
        <f aca="false">+N3/M3</f>
        <v>203.125</v>
      </c>
      <c r="P3" s="0" t="n">
        <f aca="false">+M3*$O$14</f>
        <v>1932.0245398773</v>
      </c>
      <c r="Q3" s="0" t="n">
        <f aca="false">+P3/($P$14/12)*100</f>
        <v>58.8957055214724</v>
      </c>
      <c r="R3" s="0" t="n">
        <f aca="false">+M3/($M$14/12)*100</f>
        <v>58.8957055214724</v>
      </c>
    </row>
    <row r="4" customFormat="false" ht="12.75" hidden="false" customHeight="false" outlineLevel="0" collapsed="false">
      <c r="A4" s="0" t="n">
        <v>2015</v>
      </c>
      <c r="B4" s="0" t="n">
        <v>3</v>
      </c>
      <c r="C4" s="0" t="n">
        <v>151101</v>
      </c>
      <c r="D4" s="0" t="n">
        <v>56</v>
      </c>
      <c r="E4" s="0" t="n">
        <v>5685</v>
      </c>
      <c r="F4" s="0" t="n">
        <f aca="false">+E4/D4</f>
        <v>101.517857142857</v>
      </c>
      <c r="G4" s="0" t="n">
        <f aca="false">+D4*$F$14</f>
        <v>2074.08372093023</v>
      </c>
      <c r="H4" s="0" t="n">
        <f aca="false">+G4/($G$14/12)*100</f>
        <v>104.186046511628</v>
      </c>
      <c r="I4" s="0" t="n">
        <f aca="false">+D4/($D$14/12)*100</f>
        <v>104.186046511628</v>
      </c>
      <c r="J4" s="0" t="n">
        <v>2015</v>
      </c>
      <c r="K4" s="0" t="n">
        <v>3</v>
      </c>
      <c r="L4" s="0" t="n">
        <v>151102</v>
      </c>
      <c r="M4" s="0" t="n">
        <v>43</v>
      </c>
      <c r="N4" s="0" t="n">
        <v>7500</v>
      </c>
      <c r="O4" s="0" t="n">
        <f aca="false">+N4/M4</f>
        <v>174.418604651163</v>
      </c>
      <c r="P4" s="0" t="n">
        <f aca="false">+M4*$O$14</f>
        <v>2596.15797546012</v>
      </c>
      <c r="Q4" s="0" t="n">
        <f aca="false">+P4/($P$14/12)*100</f>
        <v>79.1411042944785</v>
      </c>
      <c r="R4" s="0" t="n">
        <f aca="false">+M4/($M$14/12)*100</f>
        <v>79.1411042944785</v>
      </c>
    </row>
    <row r="5" customFormat="false" ht="12.75" hidden="false" customHeight="false" outlineLevel="0" collapsed="false">
      <c r="A5" s="0" t="n">
        <v>2015</v>
      </c>
      <c r="B5" s="0" t="n">
        <v>4</v>
      </c>
      <c r="C5" s="0" t="n">
        <v>151101</v>
      </c>
      <c r="D5" s="0" t="n">
        <v>78</v>
      </c>
      <c r="E5" s="0" t="n">
        <v>334</v>
      </c>
      <c r="F5" s="0" t="n">
        <f aca="false">+E5/D5</f>
        <v>4.28205128205128</v>
      </c>
      <c r="G5" s="0" t="n">
        <f aca="false">+D5*$F$14</f>
        <v>2888.9023255814</v>
      </c>
      <c r="H5" s="0" t="n">
        <f aca="false">+G5/($G$14/12)*100</f>
        <v>145.116279069767</v>
      </c>
      <c r="I5" s="0" t="n">
        <f aca="false">+D5/($D$14/12)*100</f>
        <v>145.116279069767</v>
      </c>
      <c r="J5" s="0" t="n">
        <v>2015</v>
      </c>
      <c r="K5" s="0" t="n">
        <v>4</v>
      </c>
      <c r="L5" s="0" t="n">
        <v>151102</v>
      </c>
      <c r="M5" s="0" t="n">
        <v>56</v>
      </c>
      <c r="N5" s="0" t="n">
        <v>8000</v>
      </c>
      <c r="O5" s="0" t="n">
        <f aca="false">+N5/M5</f>
        <v>142.857142857143</v>
      </c>
      <c r="P5" s="0" t="n">
        <f aca="false">+M5*$O$14</f>
        <v>3381.04294478528</v>
      </c>
      <c r="Q5" s="0" t="n">
        <f aca="false">+P5/($P$14/12)*100</f>
        <v>103.067484662577</v>
      </c>
      <c r="R5" s="0" t="n">
        <f aca="false">+M5/($M$14/12)*100</f>
        <v>103.067484662577</v>
      </c>
    </row>
    <row r="6" customFormat="false" ht="12.75" hidden="false" customHeight="false" outlineLevel="0" collapsed="false">
      <c r="A6" s="0" t="n">
        <v>2015</v>
      </c>
      <c r="B6" s="0" t="n">
        <v>5</v>
      </c>
      <c r="C6" s="0" t="n">
        <v>151101</v>
      </c>
      <c r="D6" s="0" t="n">
        <v>54</v>
      </c>
      <c r="E6" s="0" t="n">
        <v>2234</v>
      </c>
      <c r="F6" s="0" t="n">
        <f aca="false">+E6/D6</f>
        <v>41.3703703703704</v>
      </c>
      <c r="G6" s="0" t="n">
        <f aca="false">+D6*$F$14</f>
        <v>2000.00930232558</v>
      </c>
      <c r="H6" s="0" t="n">
        <f aca="false">+G6/($G$14/12)*100</f>
        <v>100.46511627907</v>
      </c>
      <c r="I6" s="0" t="n">
        <f aca="false">+D6/($D$14/12)*100</f>
        <v>100.46511627907</v>
      </c>
      <c r="J6" s="0" t="n">
        <v>2015</v>
      </c>
      <c r="K6" s="0" t="n">
        <v>5</v>
      </c>
      <c r="L6" s="0" t="n">
        <v>151102</v>
      </c>
      <c r="M6" s="0" t="n">
        <v>78</v>
      </c>
      <c r="N6" s="0" t="n">
        <v>789</v>
      </c>
      <c r="O6" s="0" t="n">
        <f aca="false">+N6/M6</f>
        <v>10.1153846153846</v>
      </c>
      <c r="P6" s="0" t="n">
        <f aca="false">+M6*$O$14</f>
        <v>4709.30981595092</v>
      </c>
      <c r="Q6" s="0" t="n">
        <f aca="false">+P6/($P$14/12)*100</f>
        <v>143.558282208589</v>
      </c>
      <c r="R6" s="0" t="n">
        <f aca="false">+M6/($M$14/12)*100</f>
        <v>143.558282208589</v>
      </c>
    </row>
    <row r="7" customFormat="false" ht="12.75" hidden="false" customHeight="false" outlineLevel="0" collapsed="false">
      <c r="A7" s="0" t="n">
        <v>2015</v>
      </c>
      <c r="B7" s="0" t="n">
        <v>6</v>
      </c>
      <c r="C7" s="0" t="n">
        <v>151101</v>
      </c>
      <c r="D7" s="0" t="n">
        <v>67</v>
      </c>
      <c r="E7" s="0" t="n">
        <v>657</v>
      </c>
      <c r="F7" s="0" t="n">
        <f aca="false">+E7/D7</f>
        <v>9.80597014925373</v>
      </c>
      <c r="G7" s="0" t="n">
        <f aca="false">+D7*$F$14</f>
        <v>2481.49302325581</v>
      </c>
      <c r="H7" s="0" t="n">
        <f aca="false">+G7/($G$14/12)*100</f>
        <v>124.651162790698</v>
      </c>
      <c r="I7" s="0" t="n">
        <f aca="false">+D7/($D$14/12)*100</f>
        <v>124.651162790698</v>
      </c>
      <c r="J7" s="0" t="n">
        <v>2015</v>
      </c>
      <c r="K7" s="0" t="n">
        <v>6</v>
      </c>
      <c r="L7" s="0" t="n">
        <v>151102</v>
      </c>
      <c r="M7" s="0" t="n">
        <v>99</v>
      </c>
      <c r="N7" s="0" t="n">
        <v>654</v>
      </c>
      <c r="O7" s="0" t="n">
        <f aca="false">+N7/M7</f>
        <v>6.60606060606061</v>
      </c>
      <c r="P7" s="0" t="n">
        <f aca="false">+M7*$O$14</f>
        <v>5977.2009202454</v>
      </c>
      <c r="Q7" s="0" t="n">
        <f aca="false">+P7/($P$14/12)*100</f>
        <v>182.208588957055</v>
      </c>
      <c r="R7" s="0" t="n">
        <f aca="false">+M7/($M$14/12)*100</f>
        <v>182.208588957055</v>
      </c>
    </row>
    <row r="8" customFormat="false" ht="12.75" hidden="false" customHeight="false" outlineLevel="0" collapsed="false">
      <c r="A8" s="0" t="n">
        <v>2015</v>
      </c>
      <c r="B8" s="0" t="n">
        <v>7</v>
      </c>
      <c r="C8" s="0" t="n">
        <v>151101</v>
      </c>
      <c r="D8" s="0" t="n">
        <v>34</v>
      </c>
      <c r="E8" s="0" t="n">
        <v>4511</v>
      </c>
      <c r="F8" s="0" t="n">
        <f aca="false">+E8/D8</f>
        <v>132.676470588235</v>
      </c>
      <c r="G8" s="0" t="n">
        <f aca="false">+D8*$F$14</f>
        <v>1259.26511627907</v>
      </c>
      <c r="H8" s="0" t="n">
        <f aca="false">+G8/($G$14/12)*100</f>
        <v>63.2558139534884</v>
      </c>
      <c r="I8" s="0" t="n">
        <f aca="false">+D8/($D$14/12)*100</f>
        <v>63.2558139534884</v>
      </c>
      <c r="J8" s="0" t="n">
        <v>2015</v>
      </c>
      <c r="K8" s="0" t="n">
        <v>7</v>
      </c>
      <c r="L8" s="0" t="n">
        <v>151102</v>
      </c>
      <c r="M8" s="0" t="n">
        <v>90</v>
      </c>
      <c r="N8" s="0" t="n">
        <v>666</v>
      </c>
      <c r="O8" s="0" t="n">
        <f aca="false">+N8/M8</f>
        <v>7.4</v>
      </c>
      <c r="P8" s="0" t="n">
        <f aca="false">+M8*$O$14</f>
        <v>5433.81901840491</v>
      </c>
      <c r="Q8" s="0" t="n">
        <f aca="false">+P8/($P$14/12)*100</f>
        <v>165.644171779141</v>
      </c>
      <c r="R8" s="0" t="n">
        <f aca="false">+M8/($M$14/12)*100</f>
        <v>165.644171779141</v>
      </c>
    </row>
    <row r="9" customFormat="false" ht="12.75" hidden="false" customHeight="false" outlineLevel="0" collapsed="false">
      <c r="A9" s="0" t="n">
        <v>2015</v>
      </c>
      <c r="B9" s="0" t="n">
        <v>8</v>
      </c>
      <c r="C9" s="0" t="n">
        <v>151101</v>
      </c>
      <c r="D9" s="0" t="n">
        <v>32</v>
      </c>
      <c r="E9" s="0" t="n">
        <v>5000</v>
      </c>
      <c r="F9" s="0" t="n">
        <f aca="false">+E9/D9</f>
        <v>156.25</v>
      </c>
      <c r="G9" s="0" t="n">
        <f aca="false">+D9*$F$14</f>
        <v>1185.19069767442</v>
      </c>
      <c r="H9" s="0" t="n">
        <f aca="false">+G9/($G$14/12)*100</f>
        <v>59.5348837209302</v>
      </c>
      <c r="I9" s="0" t="n">
        <f aca="false">+D9/($D$14/12)*100</f>
        <v>59.5348837209302</v>
      </c>
      <c r="J9" s="0" t="n">
        <v>2015</v>
      </c>
      <c r="K9" s="0" t="n">
        <v>8</v>
      </c>
      <c r="L9" s="0" t="n">
        <v>151102</v>
      </c>
      <c r="M9" s="0" t="n">
        <v>23</v>
      </c>
      <c r="N9" s="0" t="n">
        <v>789</v>
      </c>
      <c r="O9" s="0" t="n">
        <f aca="false">+N9/M9</f>
        <v>34.304347826087</v>
      </c>
      <c r="P9" s="0" t="n">
        <f aca="false">+M9*$O$14</f>
        <v>1388.64263803681</v>
      </c>
      <c r="Q9" s="0" t="n">
        <f aca="false">+P9/($P$14/12)*100</f>
        <v>42.3312883435583</v>
      </c>
      <c r="R9" s="0" t="n">
        <f aca="false">+M9/($M$14/12)*100</f>
        <v>42.3312883435583</v>
      </c>
    </row>
    <row r="10" customFormat="false" ht="12.75" hidden="false" customHeight="false" outlineLevel="0" collapsed="false">
      <c r="A10" s="0" t="n">
        <v>2015</v>
      </c>
      <c r="B10" s="0" t="n">
        <v>9</v>
      </c>
      <c r="C10" s="0" t="n">
        <v>151101</v>
      </c>
      <c r="D10" s="0" t="n">
        <v>45</v>
      </c>
      <c r="E10" s="0" t="n">
        <v>2344</v>
      </c>
      <c r="F10" s="0" t="n">
        <f aca="false">+E10/D10</f>
        <v>52.0888888888889</v>
      </c>
      <c r="G10" s="0" t="n">
        <f aca="false">+D10*$F$14</f>
        <v>1666.67441860465</v>
      </c>
      <c r="H10" s="0" t="n">
        <f aca="false">+G10/($G$14/12)*100</f>
        <v>83.7209302325581</v>
      </c>
      <c r="I10" s="0" t="n">
        <f aca="false">+D10/($D$14/12)*100</f>
        <v>83.7209302325582</v>
      </c>
      <c r="J10" s="0" t="n">
        <v>2015</v>
      </c>
      <c r="K10" s="0" t="n">
        <v>9</v>
      </c>
      <c r="L10" s="0" t="n">
        <v>151102</v>
      </c>
      <c r="M10" s="0" t="n">
        <v>11</v>
      </c>
      <c r="N10" s="0" t="n">
        <v>3245</v>
      </c>
      <c r="O10" s="0" t="n">
        <f aca="false">+N10/M10</f>
        <v>295</v>
      </c>
      <c r="P10" s="0" t="n">
        <f aca="false">+M10*$O$14</f>
        <v>664.133435582822</v>
      </c>
      <c r="Q10" s="0" t="n">
        <f aca="false">+P10/($P$14/12)*100</f>
        <v>20.2453987730061</v>
      </c>
      <c r="R10" s="0" t="n">
        <f aca="false">+M10/($M$14/12)*100</f>
        <v>20.2453987730061</v>
      </c>
    </row>
    <row r="11" customFormat="false" ht="12.75" hidden="false" customHeight="false" outlineLevel="0" collapsed="false">
      <c r="A11" s="0" t="n">
        <v>2015</v>
      </c>
      <c r="B11" s="0" t="n">
        <v>10</v>
      </c>
      <c r="C11" s="0" t="n">
        <v>151101</v>
      </c>
      <c r="D11" s="0" t="n">
        <v>90</v>
      </c>
      <c r="E11" s="0" t="n">
        <v>123</v>
      </c>
      <c r="F11" s="0" t="n">
        <f aca="false">+E11/D11</f>
        <v>1.36666666666667</v>
      </c>
      <c r="G11" s="0" t="n">
        <f aca="false">+D11*$F$14</f>
        <v>3333.3488372093</v>
      </c>
      <c r="H11" s="0" t="n">
        <f aca="false">+G11/($G$14/12)*100</f>
        <v>167.441860465116</v>
      </c>
      <c r="I11" s="0" t="n">
        <f aca="false">+D11/($D$14/12)*100</f>
        <v>167.441860465116</v>
      </c>
      <c r="J11" s="0" t="n">
        <v>2015</v>
      </c>
      <c r="K11" s="0" t="n">
        <v>10</v>
      </c>
      <c r="L11" s="0" t="n">
        <v>151102</v>
      </c>
      <c r="M11" s="0" t="n">
        <v>23</v>
      </c>
      <c r="N11" s="0" t="n">
        <v>4556</v>
      </c>
      <c r="O11" s="0" t="n">
        <f aca="false">+N11/M11</f>
        <v>198.086956521739</v>
      </c>
      <c r="P11" s="0" t="n">
        <f aca="false">+M11*$O$14</f>
        <v>1388.64263803681</v>
      </c>
      <c r="Q11" s="0" t="n">
        <f aca="false">+P11/($P$14/12)*100</f>
        <v>42.3312883435583</v>
      </c>
      <c r="R11" s="0" t="n">
        <f aca="false">+M11/($M$14/12)*100</f>
        <v>42.3312883435583</v>
      </c>
    </row>
    <row r="12" customFormat="false" ht="12.75" hidden="false" customHeight="false" outlineLevel="0" collapsed="false">
      <c r="A12" s="0" t="n">
        <v>2015</v>
      </c>
      <c r="B12" s="0" t="n">
        <v>11</v>
      </c>
      <c r="C12" s="0" t="n">
        <v>151101</v>
      </c>
      <c r="D12" s="0" t="n">
        <v>87</v>
      </c>
      <c r="E12" s="0" t="n">
        <v>900</v>
      </c>
      <c r="F12" s="0" t="n">
        <f aca="false">+E12/D12</f>
        <v>10.3448275862069</v>
      </c>
      <c r="G12" s="0" t="n">
        <f aca="false">+D12*$F$14</f>
        <v>3222.23720930233</v>
      </c>
      <c r="H12" s="0" t="n">
        <f aca="false">+G12/($G$14/12)*100</f>
        <v>161.860465116279</v>
      </c>
      <c r="I12" s="0" t="n">
        <f aca="false">+D12/($D$14/12)*100</f>
        <v>161.860465116279</v>
      </c>
      <c r="J12" s="0" t="n">
        <v>2015</v>
      </c>
      <c r="K12" s="0" t="n">
        <v>11</v>
      </c>
      <c r="L12" s="0" t="n">
        <v>151102</v>
      </c>
      <c r="M12" s="0" t="n">
        <v>99</v>
      </c>
      <c r="N12" s="0" t="n">
        <v>999</v>
      </c>
      <c r="O12" s="0" t="n">
        <f aca="false">+N12/M12</f>
        <v>10.0909090909091</v>
      </c>
      <c r="P12" s="0" t="n">
        <f aca="false">+M12*$O$14</f>
        <v>5977.2009202454</v>
      </c>
      <c r="Q12" s="0" t="n">
        <f aca="false">+P12/($P$14/12)*100</f>
        <v>182.208588957055</v>
      </c>
      <c r="R12" s="0" t="n">
        <f aca="false">+M12/($M$14/12)*100</f>
        <v>182.208588957055</v>
      </c>
    </row>
    <row r="13" customFormat="false" ht="12.75" hidden="false" customHeight="false" outlineLevel="0" collapsed="false">
      <c r="A13" s="0" t="n">
        <v>2015</v>
      </c>
      <c r="B13" s="0" t="n">
        <v>12</v>
      </c>
      <c r="C13" s="0" t="n">
        <v>151101</v>
      </c>
      <c r="D13" s="0" t="n">
        <v>56</v>
      </c>
      <c r="E13" s="0" t="n">
        <v>876</v>
      </c>
      <c r="F13" s="0" t="n">
        <f aca="false">+E13/D13</f>
        <v>15.6428571428571</v>
      </c>
      <c r="G13" s="0" t="n">
        <f aca="false">+D13*$F$14</f>
        <v>2074.08372093023</v>
      </c>
      <c r="H13" s="0" t="n">
        <f aca="false">+G13/($G$14/12)*100</f>
        <v>104.186046511628</v>
      </c>
      <c r="I13" s="0" t="n">
        <f aca="false">+D13/($D$14/12)*100</f>
        <v>104.186046511628</v>
      </c>
      <c r="J13" s="0" t="n">
        <v>2015</v>
      </c>
      <c r="K13" s="0" t="n">
        <v>12</v>
      </c>
      <c r="L13" s="0" t="n">
        <v>151102</v>
      </c>
      <c r="M13" s="0" t="n">
        <v>77</v>
      </c>
      <c r="N13" s="0" t="n">
        <v>667</v>
      </c>
      <c r="O13" s="0" t="n">
        <f aca="false">+N13/M13</f>
        <v>8.66233766233766</v>
      </c>
      <c r="P13" s="0" t="n">
        <f aca="false">+M13*$O$14</f>
        <v>4648.93404907976</v>
      </c>
      <c r="Q13" s="0" t="n">
        <f aca="false">+P13/($P$14/12)*100</f>
        <v>141.717791411043</v>
      </c>
      <c r="R13" s="0" t="n">
        <f aca="false">+M13/($M$14/12)*100</f>
        <v>141.717791411043</v>
      </c>
    </row>
    <row r="14" customFormat="false" ht="12.75" hidden="false" customHeight="false" outlineLevel="0" collapsed="false">
      <c r="D14" s="0" t="n">
        <f aca="false">SUM(D2:D13)</f>
        <v>645</v>
      </c>
      <c r="E14" s="0" t="n">
        <f aca="false">SUM(E2:E13)</f>
        <v>23889</v>
      </c>
      <c r="F14" s="0" t="n">
        <f aca="false">+E14/D14</f>
        <v>37.0372093023256</v>
      </c>
      <c r="G14" s="0" t="n">
        <f aca="false">SUM(G2:G13)</f>
        <v>23889</v>
      </c>
      <c r="H14" s="0" t="n">
        <f aca="false">AVERAGE(H2:H13)</f>
        <v>100</v>
      </c>
      <c r="I14" s="0" t="n">
        <f aca="false">AVERAGE(I2:I13)</f>
        <v>100</v>
      </c>
      <c r="M14" s="0" t="n">
        <f aca="false">SUM(M2:M13)</f>
        <v>652</v>
      </c>
      <c r="N14" s="0" t="n">
        <f aca="false">SUM(N2:N13)</f>
        <v>39365</v>
      </c>
      <c r="O14" s="0" t="n">
        <f aca="false">+N14/M14</f>
        <v>60.3757668711656</v>
      </c>
      <c r="P14" s="0" t="n">
        <f aca="false">SUM(P2:P13)</f>
        <v>39365</v>
      </c>
      <c r="Q14" s="0" t="n">
        <f aca="false">AVERAGE(Q2:Q13)</f>
        <v>100</v>
      </c>
      <c r="R14" s="0" t="n">
        <f aca="false">AVERAGE(R2:R13)</f>
        <v>100</v>
      </c>
    </row>
    <row r="15" customFormat="false" ht="12.75" hidden="false" customHeight="false" outlineLevel="0" collapsed="false">
      <c r="E15" s="0" t="s">
        <v>114</v>
      </c>
      <c r="G15" s="0" t="n">
        <f aca="false">+G14-E14</f>
        <v>0</v>
      </c>
    </row>
    <row r="16" customFormat="false" ht="12.75" hidden="false" customHeight="false" outlineLevel="0" collapsed="false">
      <c r="C16" s="0" t="s">
        <v>64</v>
      </c>
    </row>
    <row r="17" customFormat="false" ht="15" hidden="false" customHeight="false" outlineLevel="0" collapsed="false">
      <c r="A17" s="0" t="s">
        <v>107</v>
      </c>
      <c r="B17" s="86" t="s">
        <v>110</v>
      </c>
      <c r="C17" s="0" t="n">
        <v>1</v>
      </c>
      <c r="D17" s="0" t="n">
        <v>2</v>
      </c>
      <c r="E17" s="0" t="n">
        <v>3</v>
      </c>
      <c r="F17" s="0" t="n">
        <v>4</v>
      </c>
      <c r="G17" s="0" t="n">
        <v>5</v>
      </c>
      <c r="H17" s="0" t="n">
        <v>6</v>
      </c>
      <c r="I17" s="0" t="n">
        <v>7</v>
      </c>
      <c r="J17" s="0" t="n">
        <v>8</v>
      </c>
      <c r="K17" s="0" t="n">
        <v>9</v>
      </c>
      <c r="L17" s="0" t="n">
        <v>10</v>
      </c>
      <c r="M17" s="0" t="n">
        <v>11</v>
      </c>
      <c r="N17" s="0" t="n">
        <v>12</v>
      </c>
      <c r="O17" s="0" t="s">
        <v>115</v>
      </c>
    </row>
    <row r="18" customFormat="false" ht="15" hidden="false" customHeight="false" outlineLevel="0" collapsed="false">
      <c r="A18" s="0" t="n">
        <f aca="false">+C13</f>
        <v>151101</v>
      </c>
      <c r="B18" s="86" t="n">
        <f aca="false">+G14</f>
        <v>23889</v>
      </c>
      <c r="C18" s="0" t="n">
        <v>22.3255813953488</v>
      </c>
      <c r="D18" s="0" t="n">
        <v>63.2558139534884</v>
      </c>
      <c r="E18" s="0" t="n">
        <v>104.186046511628</v>
      </c>
      <c r="F18" s="0" t="n">
        <v>145.116279069767</v>
      </c>
      <c r="G18" s="0" t="n">
        <v>100.46511627907</v>
      </c>
      <c r="H18" s="0" t="n">
        <v>124.651162790698</v>
      </c>
      <c r="I18" s="0" t="n">
        <v>63.2558139534884</v>
      </c>
      <c r="J18" s="0" t="n">
        <v>59.5348837209302</v>
      </c>
      <c r="K18" s="0" t="n">
        <v>83.7209302325582</v>
      </c>
      <c r="L18" s="0" t="n">
        <v>167.441860465116</v>
      </c>
      <c r="M18" s="0" t="n">
        <v>161.860465116279</v>
      </c>
      <c r="N18" s="0" t="n">
        <v>104.186046511628</v>
      </c>
      <c r="O18" s="0" t="n">
        <f aca="false">AVERAGE(C18:N18)</f>
        <v>100</v>
      </c>
    </row>
    <row r="19" customFormat="false" ht="15" hidden="false" customHeight="false" outlineLevel="0" collapsed="false">
      <c r="A19" s="0" t="n">
        <f aca="false">+L13</f>
        <v>151102</v>
      </c>
      <c r="B19" s="86" t="n">
        <f aca="false">+P14</f>
        <v>39365</v>
      </c>
      <c r="C19" s="0" t="n">
        <v>38.6503067484663</v>
      </c>
      <c r="D19" s="0" t="n">
        <v>58.8957055214724</v>
      </c>
      <c r="E19" s="0" t="n">
        <v>79.1411042944785</v>
      </c>
      <c r="F19" s="0" t="n">
        <v>103.067484662577</v>
      </c>
      <c r="G19" s="0" t="n">
        <v>143.558282208589</v>
      </c>
      <c r="H19" s="0" t="n">
        <v>182.208588957055</v>
      </c>
      <c r="I19" s="0" t="n">
        <v>165.644171779141</v>
      </c>
      <c r="J19" s="0" t="n">
        <v>42.3312883435583</v>
      </c>
      <c r="K19" s="0" t="n">
        <v>20.2453987730061</v>
      </c>
      <c r="L19" s="0" t="n">
        <v>42.3312883435583</v>
      </c>
      <c r="M19" s="0" t="n">
        <v>182.208588957055</v>
      </c>
      <c r="N19" s="0" t="n">
        <v>141.717791411043</v>
      </c>
      <c r="O19" s="0" t="n">
        <f aca="false">AVERAGE(C19:N19)</f>
        <v>100</v>
      </c>
    </row>
    <row r="20" customFormat="false" ht="15" hidden="false" customHeight="false" outlineLevel="0" collapsed="false">
      <c r="A20" s="0" t="n">
        <v>1511</v>
      </c>
      <c r="B20" s="86" t="s">
        <v>74</v>
      </c>
      <c r="C20" s="0" t="n">
        <f aca="false">SUMPRODUCT($B$18:$B$19,C18:C19)/SUM($B$18:$B$19)</f>
        <v>32.4849833861394</v>
      </c>
      <c r="D20" s="0" t="n">
        <f aca="false">SUMPRODUCT($B$18:$B$19,D18:D19)/SUM($B$18:$B$19)</f>
        <v>60.5423781482222</v>
      </c>
      <c r="E20" s="0" t="n">
        <f aca="false">SUMPRODUCT($B$18:$B$19,E18:E19)/SUM($B$18:$B$19)</f>
        <v>88.5997729103049</v>
      </c>
      <c r="F20" s="0" t="n">
        <f aca="false">SUMPRODUCT($B$18:$B$19,F18:F19)/SUM($B$18:$B$19)</f>
        <v>118.947960989661</v>
      </c>
      <c r="G20" s="0" t="n">
        <f aca="false">SUMPRODUCT($B$18:$B$19,G18:G19)/SUM($B$18:$B$19)</f>
        <v>127.283380370124</v>
      </c>
      <c r="H20" s="0" t="n">
        <f aca="false">SUMPRODUCT($B$18:$B$19,H18:H19)/SUM($B$18:$B$19)</f>
        <v>160.471001552494</v>
      </c>
      <c r="I20" s="0" t="n">
        <f aca="false">SUMPRODUCT($B$18:$B$19,I18:I19)/SUM($B$18:$B$19)</f>
        <v>126.975384349144</v>
      </c>
      <c r="J20" s="0" t="n">
        <f aca="false">SUMPRODUCT($B$18:$B$19,J18:J19)/SUM($B$18:$B$19)</f>
        <v>48.828532628031</v>
      </c>
      <c r="K20" s="0" t="n">
        <f aca="false">SUMPRODUCT($B$18:$B$19,K18:K19)/SUM($B$18:$B$19)</f>
        <v>44.2180640753939</v>
      </c>
      <c r="L20" s="0" t="n">
        <f aca="false">SUMPRODUCT($B$18:$B$19,L18:L19)/SUM($B$18:$B$19)</f>
        <v>89.5815248094245</v>
      </c>
      <c r="M20" s="0" t="n">
        <f aca="false">SUMPRODUCT($B$18:$B$19,M18:M19)/SUM($B$18:$B$19)</f>
        <v>174.523757477112</v>
      </c>
      <c r="N20" s="0" t="n">
        <f aca="false">SUMPRODUCT($B$18:$B$19,N18:N19)/SUM($B$18:$B$19)</f>
        <v>127.543259303949</v>
      </c>
      <c r="O20" s="0" t="n">
        <f aca="false">AVERAGE(C20:N20)</f>
        <v>100</v>
      </c>
    </row>
    <row r="21" customFormat="false" ht="15" hidden="false" customHeight="false" outlineLevel="0" collapsed="false">
      <c r="A21" s="1" t="s">
        <v>14</v>
      </c>
      <c r="B21" s="86" t="s">
        <v>116</v>
      </c>
      <c r="D21" s="0" t="n">
        <f aca="false">+D20/C20*100-100</f>
        <v>86.3703528137071</v>
      </c>
      <c r="E21" s="0" t="n">
        <f aca="false">+E20/D20*100-100</f>
        <v>46.3433971711378</v>
      </c>
      <c r="F21" s="0" t="n">
        <f aca="false">+F20/E20*100-100</f>
        <v>34.2531217434149</v>
      </c>
      <c r="G21" s="0" t="n">
        <f aca="false">+G20/F20*100-100</f>
        <v>7.0076185510968</v>
      </c>
      <c r="H21" s="0" t="n">
        <f aca="false">+H20/G20*100-100</f>
        <v>26.0738056185065</v>
      </c>
      <c r="I21" s="0" t="n">
        <f aca="false">+I20/H20*100-100</f>
        <v>-20.8733147293235</v>
      </c>
      <c r="J21" s="0" t="n">
        <f aca="false">+J20/I20*100-100</f>
        <v>-61.544882987897</v>
      </c>
      <c r="K21" s="0" t="n">
        <f aca="false">+K20/J20*100-100</f>
        <v>-9.44216077054576</v>
      </c>
      <c r="L21" s="0" t="n">
        <f aca="false">+L20/K20*100-100</f>
        <v>102.590336511982</v>
      </c>
      <c r="M21" s="0" t="n">
        <f aca="false">+M20/L20*100-100</f>
        <v>94.8211507321335</v>
      </c>
      <c r="N21" s="0" t="n">
        <f aca="false">+N20/M20*100-100</f>
        <v>-26.9192566400736</v>
      </c>
      <c r="O21" s="0" t="n">
        <f aca="false">AVERAGE(C21:N21)</f>
        <v>25.3345607285581</v>
      </c>
    </row>
    <row r="22" customFormat="false" ht="15" hidden="false" customHeight="false" outlineLevel="0" collapsed="false">
      <c r="B22" s="86"/>
    </row>
    <row r="23" customFormat="false" ht="15" hidden="false" customHeight="false" outlineLevel="0" collapsed="false">
      <c r="A23" s="0" t="s">
        <v>107</v>
      </c>
      <c r="B23" s="86" t="s">
        <v>117</v>
      </c>
      <c r="C23" s="0" t="n">
        <v>1</v>
      </c>
      <c r="D23" s="0" t="n">
        <v>2</v>
      </c>
      <c r="E23" s="0" t="n">
        <v>3</v>
      </c>
      <c r="F23" s="0" t="n">
        <v>4</v>
      </c>
      <c r="G23" s="0" t="n">
        <v>5</v>
      </c>
      <c r="H23" s="0" t="n">
        <v>6</v>
      </c>
      <c r="I23" s="0" t="n">
        <v>7</v>
      </c>
      <c r="J23" s="0" t="n">
        <v>8</v>
      </c>
      <c r="K23" s="0" t="n">
        <v>9</v>
      </c>
      <c r="L23" s="0" t="n">
        <v>10</v>
      </c>
      <c r="M23" s="0" t="n">
        <v>11</v>
      </c>
      <c r="N23" s="0" t="n">
        <v>12</v>
      </c>
      <c r="O23" s="0" t="s">
        <v>115</v>
      </c>
    </row>
    <row r="24" customFormat="false" ht="15" hidden="false" customHeight="false" outlineLevel="0" collapsed="false">
      <c r="A24" s="0" t="n">
        <f aca="false">+C13</f>
        <v>151101</v>
      </c>
      <c r="B24" s="86" t="n">
        <f aca="false">+E14</f>
        <v>23889</v>
      </c>
      <c r="C24" s="0" t="n">
        <v>22.3255813953488</v>
      </c>
      <c r="D24" s="0" t="n">
        <v>63.2558139534884</v>
      </c>
      <c r="E24" s="0" t="n">
        <v>104.186046511628</v>
      </c>
      <c r="F24" s="0" t="n">
        <v>145.116279069767</v>
      </c>
      <c r="G24" s="0" t="n">
        <v>100.46511627907</v>
      </c>
      <c r="H24" s="0" t="n">
        <v>124.651162790698</v>
      </c>
      <c r="I24" s="0" t="n">
        <v>63.2558139534884</v>
      </c>
      <c r="J24" s="0" t="n">
        <v>59.5348837209302</v>
      </c>
      <c r="K24" s="0" t="n">
        <v>83.7209302325582</v>
      </c>
      <c r="L24" s="0" t="n">
        <v>167.441860465116</v>
      </c>
      <c r="M24" s="0" t="n">
        <v>161.860465116279</v>
      </c>
      <c r="N24" s="0" t="n">
        <v>104.186046511628</v>
      </c>
      <c r="O24" s="0" t="n">
        <f aca="false">AVERAGE(C24:N24)</f>
        <v>100</v>
      </c>
    </row>
    <row r="25" customFormat="false" ht="15" hidden="false" customHeight="false" outlineLevel="0" collapsed="false">
      <c r="A25" s="0" t="n">
        <f aca="false">+L13</f>
        <v>151102</v>
      </c>
      <c r="B25" s="86" t="n">
        <f aca="false">+N14</f>
        <v>39365</v>
      </c>
      <c r="C25" s="0" t="n">
        <v>38.6503067484663</v>
      </c>
      <c r="D25" s="0" t="n">
        <v>58.8957055214724</v>
      </c>
      <c r="E25" s="0" t="n">
        <v>79.1411042944785</v>
      </c>
      <c r="F25" s="0" t="n">
        <v>103.067484662577</v>
      </c>
      <c r="G25" s="0" t="n">
        <v>143.558282208589</v>
      </c>
      <c r="H25" s="0" t="n">
        <v>182.208588957055</v>
      </c>
      <c r="I25" s="0" t="n">
        <v>165.644171779141</v>
      </c>
      <c r="J25" s="0" t="n">
        <v>42.3312883435583</v>
      </c>
      <c r="K25" s="0" t="n">
        <v>20.2453987730061</v>
      </c>
      <c r="L25" s="0" t="n">
        <v>42.3312883435583</v>
      </c>
      <c r="M25" s="0" t="n">
        <v>182.208588957055</v>
      </c>
      <c r="N25" s="0" t="n">
        <v>141.717791411043</v>
      </c>
      <c r="O25" s="0" t="n">
        <f aca="false">AVERAGE(C25:N25)</f>
        <v>100</v>
      </c>
    </row>
    <row r="26" customFormat="false" ht="15" hidden="false" customHeight="false" outlineLevel="0" collapsed="false">
      <c r="A26" s="0" t="n">
        <v>1511</v>
      </c>
      <c r="B26" s="86" t="s">
        <v>74</v>
      </c>
      <c r="C26" s="0" t="n">
        <f aca="false">SUMPRODUCT($B$24:$B$25,C24:C25)/SUM($B$24:$B$25)</f>
        <v>32.4849833861394</v>
      </c>
      <c r="D26" s="0" t="n">
        <f aca="false">SUMPRODUCT($B$24:$B$25,D24:D25)/SUM($B$24:$B$25)</f>
        <v>60.5423781482222</v>
      </c>
      <c r="E26" s="0" t="n">
        <f aca="false">SUMPRODUCT($B$24:$B$25,E24:E25)/SUM($B$24:$B$25)</f>
        <v>88.5997729103049</v>
      </c>
      <c r="F26" s="0" t="n">
        <f aca="false">SUMPRODUCT($B$24:$B$25,F24:F25)/SUM($B$24:$B$25)</f>
        <v>118.947960989661</v>
      </c>
      <c r="G26" s="0" t="n">
        <f aca="false">SUMPRODUCT($B$24:$B$25,G24:G25)/SUM($B$24:$B$25)</f>
        <v>127.283380370124</v>
      </c>
      <c r="H26" s="0" t="n">
        <f aca="false">SUMPRODUCT($B$24:$B$25,H24:H25)/SUM($B$24:$B$25)</f>
        <v>160.471001552494</v>
      </c>
      <c r="I26" s="0" t="n">
        <f aca="false">SUMPRODUCT($B$24:$B$25,I24:I25)/SUM($B$24:$B$25)</f>
        <v>126.975384349144</v>
      </c>
      <c r="J26" s="0" t="n">
        <f aca="false">SUMPRODUCT($B$24:$B$25,J24:J25)/SUM($B$24:$B$25)</f>
        <v>48.828532628031</v>
      </c>
      <c r="K26" s="0" t="n">
        <f aca="false">SUMPRODUCT($B$24:$B$25,K24:K25)/SUM($B$24:$B$25)</f>
        <v>44.2180640753939</v>
      </c>
      <c r="L26" s="0" t="n">
        <f aca="false">SUMPRODUCT($B$24:$B$25,L24:L25)/SUM($B$24:$B$25)</f>
        <v>89.5815248094245</v>
      </c>
      <c r="M26" s="0" t="n">
        <f aca="false">SUMPRODUCT($B$24:$B$25,M24:M25)/SUM($B$24:$B$25)</f>
        <v>174.523757477112</v>
      </c>
      <c r="N26" s="0" t="n">
        <f aca="false">SUMPRODUCT($B$24:$B$25,N24:N25)/SUM($B$24:$B$25)</f>
        <v>127.543259303949</v>
      </c>
      <c r="O26" s="0" t="n">
        <f aca="false">AVERAGE(C26:N26)</f>
        <v>100</v>
      </c>
    </row>
    <row r="27" customFormat="false" ht="15" hidden="false" customHeight="false" outlineLevel="0" collapsed="false">
      <c r="A27" s="1" t="s">
        <v>14</v>
      </c>
      <c r="B27" s="86" t="s">
        <v>116</v>
      </c>
      <c r="D27" s="0" t="n">
        <f aca="false">+D26/C26*100-100</f>
        <v>86.3703528137071</v>
      </c>
      <c r="E27" s="0" t="n">
        <f aca="false">+E26/D26*100-100</f>
        <v>46.3433971711378</v>
      </c>
      <c r="F27" s="0" t="n">
        <f aca="false">+F26/E26*100-100</f>
        <v>34.2531217434149</v>
      </c>
      <c r="G27" s="0" t="n">
        <f aca="false">+G26/F26*100-100</f>
        <v>7.0076185510968</v>
      </c>
      <c r="H27" s="0" t="n">
        <f aca="false">+H26/G26*100-100</f>
        <v>26.0738056185065</v>
      </c>
      <c r="I27" s="0" t="n">
        <f aca="false">+I26/H26*100-100</f>
        <v>-20.8733147293235</v>
      </c>
      <c r="J27" s="0" t="n">
        <f aca="false">+J26/I26*100-100</f>
        <v>-61.544882987897</v>
      </c>
      <c r="K27" s="0" t="n">
        <f aca="false">+K26/J26*100-100</f>
        <v>-9.44216077054576</v>
      </c>
      <c r="L27" s="0" t="n">
        <f aca="false">+L26/K26*100-100</f>
        <v>102.590336511982</v>
      </c>
      <c r="M27" s="0" t="n">
        <f aca="false">+M26/L26*100-100</f>
        <v>94.8211507321335</v>
      </c>
      <c r="N27" s="0" t="n">
        <f aca="false">+N26/M26*100-100</f>
        <v>-26.9192566400736</v>
      </c>
      <c r="O27" s="0" t="n">
        <f aca="false">AVERAGE(C27:N27)</f>
        <v>25.33456072855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4" min="4" style="0" width="12.7"/>
    <col collapsed="false" customWidth="true" hidden="false" outlineLevel="0" max="5" min="5" style="0" width="16.42"/>
    <col collapsed="false" customWidth="true" hidden="false" outlineLevel="0" max="6" min="6" style="0" width="21.13"/>
    <col collapsed="false" customWidth="true" hidden="false" outlineLevel="0" max="7" min="7" style="0" width="11.99"/>
    <col collapsed="false" customWidth="true" hidden="false" outlineLevel="0" max="12" min="12" style="0" width="10.99"/>
  </cols>
  <sheetData>
    <row r="1" customFormat="false" ht="12.75" hidden="false" customHeight="false" outlineLevel="0" collapsed="false">
      <c r="A1" s="1" t="s">
        <v>118</v>
      </c>
    </row>
    <row r="2" customFormat="false" ht="12.75" hidden="false" customHeight="false" outlineLevel="0" collapsed="false">
      <c r="E2" s="1" t="s">
        <v>119</v>
      </c>
      <c r="F2" s="1" t="s">
        <v>119</v>
      </c>
      <c r="G2" s="1" t="s">
        <v>120</v>
      </c>
      <c r="H2" s="1" t="s">
        <v>121</v>
      </c>
    </row>
    <row r="3" customFormat="false" ht="12.75" hidden="false" customHeight="false" outlineLevel="0" collapsed="false">
      <c r="A3" s="1" t="s">
        <v>122</v>
      </c>
      <c r="B3" s="1" t="s">
        <v>123</v>
      </c>
      <c r="C3" s="0" t="s">
        <v>124</v>
      </c>
      <c r="D3" s="1" t="s">
        <v>125</v>
      </c>
      <c r="E3" s="1" t="s">
        <v>126</v>
      </c>
      <c r="F3" s="1" t="s">
        <v>127</v>
      </c>
      <c r="G3" s="1" t="s">
        <v>115</v>
      </c>
      <c r="H3" s="1" t="s">
        <v>126</v>
      </c>
      <c r="I3" s="1" t="s">
        <v>128</v>
      </c>
    </row>
    <row r="4" customFormat="false" ht="12.75" hidden="false" customHeight="false" outlineLevel="0" collapsed="false">
      <c r="A4" s="0" t="n">
        <v>2010</v>
      </c>
      <c r="B4" s="0" t="n">
        <v>1</v>
      </c>
      <c r="C4" s="0" t="n">
        <v>10</v>
      </c>
      <c r="D4" s="0" t="n">
        <v>10833525798.3</v>
      </c>
      <c r="E4" s="0" t="n">
        <f aca="false">+D4/AVERAGE($D$4:$D$7)*100</f>
        <v>63.4497914111303</v>
      </c>
      <c r="F4" s="0" t="n">
        <f aca="false">+D4/AVERAGE($D$4:$D$7)*100</f>
        <v>63.4497914111303</v>
      </c>
      <c r="H4" s="0" t="n">
        <f aca="false">+F4</f>
        <v>63.4497914111303</v>
      </c>
      <c r="I4" s="0" t="n">
        <f aca="false">+H4-E4</f>
        <v>0</v>
      </c>
      <c r="J4" s="87"/>
    </row>
    <row r="5" customFormat="false" ht="12.75" hidden="false" customHeight="false" outlineLevel="0" collapsed="false">
      <c r="A5" s="0" t="n">
        <f aca="false">A4</f>
        <v>2010</v>
      </c>
      <c r="B5" s="0" t="n">
        <v>2</v>
      </c>
      <c r="C5" s="0" t="n">
        <v>10</v>
      </c>
      <c r="D5" s="0" t="n">
        <v>960553708.470902</v>
      </c>
      <c r="E5" s="0" t="n">
        <f aca="false">+D5/AVERAGE($D$4:$D$7)*100</f>
        <v>5.62577073949741</v>
      </c>
      <c r="F5" s="0" t="n">
        <f aca="false">+D5/AVERAGE($D$4:$D$7)*100</f>
        <v>5.62577073949741</v>
      </c>
      <c r="H5" s="0" t="n">
        <f aca="false">+F5</f>
        <v>5.62577073949741</v>
      </c>
      <c r="I5" s="0" t="n">
        <f aca="false">+H5-E5</f>
        <v>0</v>
      </c>
    </row>
    <row r="6" customFormat="false" ht="12.75" hidden="false" customHeight="false" outlineLevel="0" collapsed="false">
      <c r="A6" s="0" t="n">
        <f aca="false">A5</f>
        <v>2010</v>
      </c>
      <c r="B6" s="0" t="n">
        <v>3</v>
      </c>
      <c r="C6" s="0" t="n">
        <v>10</v>
      </c>
      <c r="D6" s="0" t="n">
        <v>48284504390.1291</v>
      </c>
      <c r="E6" s="0" t="n">
        <f aca="false">+D6/AVERAGE($D$4:$D$7)*100</f>
        <v>282.792674239465</v>
      </c>
      <c r="F6" s="0" t="n">
        <f aca="false">+D6/AVERAGE($D$4:$D$7)*100</f>
        <v>282.792674239465</v>
      </c>
      <c r="H6" s="0" t="n">
        <f aca="false">+F6</f>
        <v>282.792674239465</v>
      </c>
      <c r="I6" s="0" t="n">
        <f aca="false">+H6-E6</f>
        <v>0</v>
      </c>
    </row>
    <row r="7" customFormat="false" ht="12.75" hidden="false" customHeight="false" outlineLevel="0" collapsed="false">
      <c r="A7" s="0" t="n">
        <f aca="false">A6</f>
        <v>2010</v>
      </c>
      <c r="B7" s="0" t="n">
        <v>4</v>
      </c>
      <c r="C7" s="0" t="n">
        <v>10</v>
      </c>
      <c r="D7" s="0" t="n">
        <v>8218099558.54532</v>
      </c>
      <c r="E7" s="0" t="n">
        <f aca="false">+D7/AVERAGE($D$4:$D$7)*100</f>
        <v>48.1317636099068</v>
      </c>
      <c r="F7" s="0" t="n">
        <f aca="false">+D7/AVERAGE($D$4:$D$7)*100</f>
        <v>48.1317636099068</v>
      </c>
      <c r="G7" s="0" t="n">
        <f aca="false">+AVERAGE(H4:H7)</f>
        <v>100</v>
      </c>
      <c r="H7" s="0" t="n">
        <f aca="false">+F7</f>
        <v>48.1317636099068</v>
      </c>
      <c r="I7" s="0" t="n">
        <f aca="false">+H7-E7</f>
        <v>0</v>
      </c>
    </row>
    <row r="8" customFormat="false" ht="12.75" hidden="false" customHeight="false" outlineLevel="0" collapsed="false">
      <c r="A8" s="0" t="n">
        <v>2011</v>
      </c>
      <c r="B8" s="0" t="n">
        <v>1</v>
      </c>
      <c r="C8" s="0" t="n">
        <v>10</v>
      </c>
      <c r="D8" s="0" t="n">
        <v>13597399061.3664</v>
      </c>
      <c r="E8" s="0" t="n">
        <f aca="false">+D8/AVERAGE($D$4:$D$7)*100</f>
        <v>79.6372437044441</v>
      </c>
      <c r="F8" s="0" t="n">
        <f aca="false">+D8/AVERAGE($D$4:$D$7)*100</f>
        <v>79.6372437044441</v>
      </c>
      <c r="H8" s="0" t="n">
        <f aca="false">+$G$7/100*F8</f>
        <v>79.6372437044441</v>
      </c>
      <c r="I8" s="0" t="n">
        <f aca="false">+H8-E8</f>
        <v>0</v>
      </c>
    </row>
    <row r="9" customFormat="false" ht="12.75" hidden="false" customHeight="false" outlineLevel="0" collapsed="false">
      <c r="A9" s="0" t="n">
        <f aca="false">A8</f>
        <v>2011</v>
      </c>
      <c r="B9" s="0" t="n">
        <v>2</v>
      </c>
      <c r="C9" s="0" t="n">
        <v>10</v>
      </c>
      <c r="D9" s="0" t="n">
        <v>978959469.687298</v>
      </c>
      <c r="E9" s="0" t="n">
        <f aca="false">+D9/AVERAGE($D$4:$D$7)*100</f>
        <v>5.73356959756877</v>
      </c>
      <c r="F9" s="0" t="n">
        <f aca="false">+D9/AVERAGE($D$4:$D$7)*100</f>
        <v>5.73356959756877</v>
      </c>
      <c r="H9" s="0" t="n">
        <f aca="false">+$G$7/100*F9</f>
        <v>5.73356959756877</v>
      </c>
      <c r="I9" s="0" t="n">
        <f aca="false">+H9-E9</f>
        <v>0</v>
      </c>
    </row>
    <row r="10" customFormat="false" ht="12.75" hidden="false" customHeight="false" outlineLevel="0" collapsed="false">
      <c r="A10" s="0" t="n">
        <f aca="false">A9</f>
        <v>2011</v>
      </c>
      <c r="B10" s="0" t="n">
        <v>3</v>
      </c>
      <c r="C10" s="0" t="n">
        <v>10</v>
      </c>
      <c r="D10" s="0" t="n">
        <v>52239602841.2097</v>
      </c>
      <c r="E10" s="0" t="n">
        <f aca="false">+D10/AVERAGE($D$4:$D$7)*100</f>
        <v>305.956893940768</v>
      </c>
      <c r="F10" s="0" t="n">
        <f aca="false">+D10/AVERAGE($D$4:$D$7)*100</f>
        <v>305.956893940768</v>
      </c>
      <c r="H10" s="0" t="n">
        <f aca="false">+$G$7/100*F10</f>
        <v>305.956893940768</v>
      </c>
      <c r="I10" s="0" t="n">
        <f aca="false">+H10-E10</f>
        <v>0</v>
      </c>
    </row>
    <row r="11" customFormat="false" ht="12.75" hidden="false" customHeight="false" outlineLevel="0" collapsed="false">
      <c r="A11" s="0" t="n">
        <f aca="false">A10</f>
        <v>2011</v>
      </c>
      <c r="B11" s="0" t="n">
        <v>4</v>
      </c>
      <c r="C11" s="0" t="n">
        <v>10</v>
      </c>
      <c r="D11" s="0" t="n">
        <v>9922462494.15688</v>
      </c>
      <c r="E11" s="0" t="n">
        <f aca="false">+D11/AVERAGE($D$4:$D$7)*100</f>
        <v>58.1138760603507</v>
      </c>
      <c r="F11" s="0" t="n">
        <f aca="false">+D11/AVERAGE($D$4:$D$7)*100</f>
        <v>58.1138760603507</v>
      </c>
      <c r="G11" s="0" t="n">
        <f aca="false">+AVERAGE(H8:H11)</f>
        <v>112.360395825783</v>
      </c>
      <c r="H11" s="0" t="n">
        <f aca="false">+$G$7/100*F11</f>
        <v>58.1138760603507</v>
      </c>
      <c r="I11" s="0" t="n">
        <f aca="false">+H11-E11</f>
        <v>0</v>
      </c>
    </row>
    <row r="12" customFormat="false" ht="12.75" hidden="false" customHeight="false" outlineLevel="0" collapsed="false">
      <c r="A12" s="0" t="n">
        <v>2012</v>
      </c>
      <c r="B12" s="0" t="n">
        <v>1</v>
      </c>
      <c r="C12" s="0" t="n">
        <v>10</v>
      </c>
      <c r="D12" s="0" t="n">
        <v>17626140123.264</v>
      </c>
      <c r="E12" s="0" t="n">
        <f aca="false">+D12/AVERAGE($D$4:$D$7)*100</f>
        <v>103.232773431891</v>
      </c>
      <c r="F12" s="0" t="n">
        <f aca="false">+D12/AVERAGE($D$8:$D$11)*100</f>
        <v>91.8764771814759</v>
      </c>
      <c r="H12" s="0" t="n">
        <f aca="false">+$G$11/100*F12</f>
        <v>103.232773431891</v>
      </c>
      <c r="I12" s="0" t="n">
        <f aca="false">+H12-E12</f>
        <v>0</v>
      </c>
    </row>
    <row r="13" customFormat="false" ht="12.75" hidden="false" customHeight="false" outlineLevel="0" collapsed="false">
      <c r="A13" s="0" t="n">
        <f aca="false">A12</f>
        <v>2012</v>
      </c>
      <c r="B13" s="0" t="n">
        <v>2</v>
      </c>
      <c r="C13" s="0" t="n">
        <v>10</v>
      </c>
      <c r="D13" s="0" t="n">
        <v>1217176723.4337</v>
      </c>
      <c r="E13" s="0" t="n">
        <f aca="false">+D13/AVERAGE($D$4:$D$7)*100</f>
        <v>7.1287603546825</v>
      </c>
      <c r="F13" s="0" t="n">
        <f aca="false">+D13/AVERAGE($D$8:$D$11)*100</f>
        <v>6.34454898658046</v>
      </c>
      <c r="H13" s="0" t="n">
        <f aca="false">+$G$11/100*F13</f>
        <v>7.1287603546825</v>
      </c>
      <c r="I13" s="0" t="n">
        <f aca="false">+H13-E13</f>
        <v>0</v>
      </c>
    </row>
    <row r="14" customFormat="false" ht="12.75" hidden="false" customHeight="false" outlineLevel="0" collapsed="false">
      <c r="A14" s="0" t="n">
        <f aca="false">A13</f>
        <v>2012</v>
      </c>
      <c r="B14" s="0" t="n">
        <v>3</v>
      </c>
      <c r="C14" s="0" t="n">
        <v>10</v>
      </c>
      <c r="D14" s="0" t="n">
        <v>55721174227.9433</v>
      </c>
      <c r="E14" s="0" t="n">
        <f aca="false">+D14/AVERAGE($D$4:$D$7)*100</f>
        <v>326.347760440193</v>
      </c>
      <c r="F14" s="0" t="n">
        <f aca="false">+D14/AVERAGE($D$8:$D$11)*100</f>
        <v>290.447321800291</v>
      </c>
      <c r="H14" s="0" t="n">
        <f aca="false">+$G$11/100*F14</f>
        <v>326.347760440193</v>
      </c>
      <c r="I14" s="0" t="n">
        <f aca="false">+H14-E14</f>
        <v>0</v>
      </c>
    </row>
    <row r="15" customFormat="false" ht="12.75" hidden="false" customHeight="false" outlineLevel="0" collapsed="false">
      <c r="A15" s="0" t="n">
        <f aca="false">A14</f>
        <v>2012</v>
      </c>
      <c r="B15" s="0" t="n">
        <v>4</v>
      </c>
      <c r="C15" s="0" t="n">
        <v>10</v>
      </c>
      <c r="D15" s="0" t="n">
        <v>7019082953.91811</v>
      </c>
      <c r="E15" s="0" t="n">
        <f aca="false">+D15/AVERAGE($D$4:$D$7)*100</f>
        <v>41.1093634348857</v>
      </c>
      <c r="F15" s="0" t="n">
        <f aca="false">+D15/AVERAGE($D$8:$D$11)*100</f>
        <v>36.5870582181168</v>
      </c>
      <c r="G15" s="0" t="n">
        <f aca="false">+AVERAGE(H12:H15)</f>
        <v>119.454664415413</v>
      </c>
      <c r="H15" s="0" t="n">
        <f aca="false">+$G$11/100*F15</f>
        <v>41.1093634348857</v>
      </c>
      <c r="I15" s="0" t="n">
        <f aca="false">+H15-E15</f>
        <v>0</v>
      </c>
    </row>
    <row r="16" customFormat="false" ht="12.75" hidden="false" customHeight="false" outlineLevel="0" collapsed="false">
      <c r="A16" s="0" t="n">
        <v>2013</v>
      </c>
      <c r="B16" s="0" t="n">
        <v>1</v>
      </c>
      <c r="C16" s="0" t="n">
        <v>10</v>
      </c>
      <c r="D16" s="0" t="n">
        <v>10605901906.5696</v>
      </c>
      <c r="E16" s="0" t="n">
        <f aca="false">+D16/AVERAGE($D$4:$D$7)*100</f>
        <v>62.1166438542425</v>
      </c>
      <c r="F16" s="0" t="n">
        <f aca="false">+D16/AVERAGE($D$12:$D$15)*100</f>
        <v>52.000182795899</v>
      </c>
      <c r="H16" s="0" t="n">
        <f aca="false">+$G$15/100*F16</f>
        <v>62.1166438542425</v>
      </c>
      <c r="I16" s="0" t="n">
        <f aca="false">+H16-E16</f>
        <v>0</v>
      </c>
    </row>
    <row r="17" customFormat="false" ht="12.75" hidden="false" customHeight="false" outlineLevel="0" collapsed="false">
      <c r="A17" s="0" t="n">
        <f aca="false">A16</f>
        <v>2013</v>
      </c>
      <c r="B17" s="0" t="n">
        <v>2</v>
      </c>
      <c r="C17" s="0" t="n">
        <v>10</v>
      </c>
      <c r="D17" s="0" t="n">
        <v>40582816449.7599</v>
      </c>
      <c r="E17" s="0" t="n">
        <f aca="false">+D17/AVERAGE($D$4:$D$7)*100</f>
        <v>237.685430076469</v>
      </c>
      <c r="F17" s="0" t="n">
        <f aca="false">+D17/AVERAGE($D$12:$D$15)*100</f>
        <v>198.975428242717</v>
      </c>
      <c r="H17" s="0" t="n">
        <f aca="false">+$G$15/100*F17</f>
        <v>237.685430076469</v>
      </c>
      <c r="I17" s="0" t="n">
        <f aca="false">+H17-E17</f>
        <v>0</v>
      </c>
    </row>
    <row r="18" customFormat="false" ht="12.75" hidden="false" customHeight="false" outlineLevel="0" collapsed="false">
      <c r="A18" s="0" t="n">
        <f aca="false">A17</f>
        <v>2013</v>
      </c>
      <c r="B18" s="0" t="n">
        <v>3</v>
      </c>
      <c r="C18" s="0" t="n">
        <v>10</v>
      </c>
      <c r="D18" s="0" t="n">
        <v>51819413465.1144</v>
      </c>
      <c r="E18" s="0" t="n">
        <f aca="false">+D18/AVERAGE($D$4:$D$7)*100</f>
        <v>303.495928899211</v>
      </c>
      <c r="F18" s="0" t="n">
        <f aca="false">+D18/AVERAGE($D$12:$D$15)*100</f>
        <v>254.067876197601</v>
      </c>
      <c r="H18" s="0" t="n">
        <f aca="false">+$G$15/100*F18</f>
        <v>303.495928899211</v>
      </c>
      <c r="I18" s="0" t="n">
        <f aca="false">+H18-E18</f>
        <v>0</v>
      </c>
    </row>
    <row r="19" customFormat="false" ht="12.75" hidden="false" customHeight="false" outlineLevel="0" collapsed="false">
      <c r="A19" s="0" t="n">
        <f aca="false">A18</f>
        <v>2013</v>
      </c>
      <c r="B19" s="0" t="n">
        <v>4</v>
      </c>
      <c r="C19" s="0" t="n">
        <v>10</v>
      </c>
      <c r="D19" s="0" t="n">
        <v>13631511108.3459</v>
      </c>
      <c r="E19" s="0" t="n">
        <f aca="false">+D19/AVERAGE($D$4:$D$7)*100</f>
        <v>79.837031133371</v>
      </c>
      <c r="F19" s="0" t="n">
        <f aca="false">+D19/AVERAGE($D$12:$D$15)*100</f>
        <v>66.8345865974153</v>
      </c>
      <c r="G19" s="0" t="n">
        <f aca="false">+AVERAGE(H16:H19)</f>
        <v>170.783758490823</v>
      </c>
      <c r="H19" s="0" t="n">
        <f aca="false">+$G$15/100*F19</f>
        <v>79.837031133371</v>
      </c>
      <c r="I19" s="0" t="n">
        <f aca="false">+H19-E19</f>
        <v>0</v>
      </c>
    </row>
    <row r="20" customFormat="false" ht="12.75" hidden="false" customHeight="false" outlineLevel="0" collapsed="false">
      <c r="A20" s="0" t="n">
        <v>2014</v>
      </c>
      <c r="B20" s="0" t="n">
        <v>1</v>
      </c>
      <c r="C20" s="0" t="n">
        <v>10</v>
      </c>
      <c r="D20" s="0" t="n">
        <v>15075623884.4352</v>
      </c>
      <c r="E20" s="0" t="n">
        <f aca="false">+D20/AVERAGE($D$4:$D$7)*100</f>
        <v>88.2949105092055</v>
      </c>
      <c r="F20" s="0" t="n">
        <f aca="false">+D20/AVERAGE($D$16:$D$19)*100</f>
        <v>51.6998286543447</v>
      </c>
      <c r="H20" s="0" t="n">
        <f aca="false">+$G$19/100*F20</f>
        <v>88.2949105092055</v>
      </c>
      <c r="I20" s="0" t="n">
        <f aca="false">+H20-E20</f>
        <v>0</v>
      </c>
    </row>
    <row r="21" customFormat="false" ht="12.75" hidden="false" customHeight="false" outlineLevel="0" collapsed="false">
      <c r="A21" s="0" t="n">
        <f aca="false">A20</f>
        <v>2014</v>
      </c>
      <c r="B21" s="0" t="n">
        <v>2</v>
      </c>
      <c r="C21" s="0" t="n">
        <v>10</v>
      </c>
      <c r="D21" s="0" t="n">
        <v>1057334600.8269</v>
      </c>
      <c r="E21" s="0" t="n">
        <f aca="false">+D21/AVERAGE($D$4:$D$7)*100</f>
        <v>6.19259704765414</v>
      </c>
      <c r="F21" s="0" t="n">
        <f aca="false">+D21/AVERAGE($D$16:$D$19)*100</f>
        <v>3.62598709758861</v>
      </c>
      <c r="H21" s="0" t="n">
        <f aca="false">+$G$19/100*F21</f>
        <v>6.19259704765415</v>
      </c>
      <c r="I21" s="0" t="n">
        <f aca="false">+H21-E21</f>
        <v>0</v>
      </c>
    </row>
    <row r="22" customFormat="false" ht="12.75" hidden="false" customHeight="false" outlineLevel="0" collapsed="false">
      <c r="A22" s="0" t="n">
        <f aca="false">A21</f>
        <v>2014</v>
      </c>
      <c r="B22" s="0" t="n">
        <v>3</v>
      </c>
      <c r="C22" s="0" t="n">
        <v>10</v>
      </c>
      <c r="D22" s="0" t="n">
        <v>11057945770.45</v>
      </c>
      <c r="E22" s="0" t="n">
        <f aca="false">+D22/AVERAGE($D$4:$D$7)*100</f>
        <v>64.7641742525545</v>
      </c>
      <c r="F22" s="0" t="n">
        <f aca="false">+D22/AVERAGE($D$16:$D$19)*100</f>
        <v>37.921740817078</v>
      </c>
      <c r="H22" s="0" t="n">
        <f aca="false">+$G$19/100*F22</f>
        <v>64.7641742525545</v>
      </c>
      <c r="I22" s="0" t="n">
        <f aca="false">+H22-E22</f>
        <v>0</v>
      </c>
    </row>
    <row r="23" customFormat="false" ht="12.75" hidden="false" customHeight="false" outlineLevel="0" collapsed="false">
      <c r="A23" s="0" t="n">
        <f aca="false">A22</f>
        <v>2014</v>
      </c>
      <c r="B23" s="0" t="n">
        <v>4</v>
      </c>
      <c r="C23" s="0" t="n">
        <v>10</v>
      </c>
      <c r="D23" s="0" t="n">
        <v>28979211212.5152</v>
      </c>
      <c r="E23" s="0" t="n">
        <f aca="false">+D23/AVERAGE($D$4:$D$7)*100</f>
        <v>169.725437583922</v>
      </c>
      <c r="F23" s="0" t="n">
        <f aca="false">+D23/AVERAGE($D$16:$D$19)*100</f>
        <v>99.3803152499669</v>
      </c>
      <c r="G23" s="0" t="n">
        <f aca="false">+AVERAGE(H20:H23)</f>
        <v>82.2442798483341</v>
      </c>
      <c r="H23" s="0" t="n">
        <f aca="false">+$G$19/100*F23</f>
        <v>169.725437583922</v>
      </c>
      <c r="I23" s="0" t="n">
        <f aca="false">+H23-E23</f>
        <v>0</v>
      </c>
    </row>
    <row r="24" customFormat="false" ht="12.75" hidden="false" customHeight="false" outlineLevel="0" collapsed="false">
      <c r="A24" s="0" t="n">
        <v>2015</v>
      </c>
      <c r="B24" s="0" t="n">
        <v>1</v>
      </c>
      <c r="C24" s="0" t="n">
        <v>10</v>
      </c>
      <c r="D24" s="0" t="n">
        <v>76897852168.3203</v>
      </c>
      <c r="E24" s="0" t="n">
        <f aca="false">+D24/AVERAGE($D$4:$D$7)*100</f>
        <v>450.37532294514</v>
      </c>
      <c r="F24" s="0" t="n">
        <f aca="false">+D24/AVERAGE($D$20:$D$23)*100</f>
        <v>547.606865517787</v>
      </c>
      <c r="H24" s="0" t="n">
        <f aca="false">+$G$23/100*F24</f>
        <v>450.37532294514</v>
      </c>
      <c r="I24" s="0" t="n">
        <f aca="false">+H24-E24</f>
        <v>0</v>
      </c>
    </row>
    <row r="25" customFormat="false" ht="12.75" hidden="false" customHeight="false" outlineLevel="0" collapsed="false">
      <c r="A25" s="0" t="n">
        <f aca="false">A24</f>
        <v>2015</v>
      </c>
      <c r="B25" s="0" t="n">
        <v>2</v>
      </c>
      <c r="C25" s="0" t="n">
        <v>10</v>
      </c>
      <c r="D25" s="0" t="n">
        <v>1486227598.9263</v>
      </c>
      <c r="E25" s="0" t="n">
        <f aca="false">+D25/AVERAGE($D$4:$D$7)*100</f>
        <v>8.70453746056859</v>
      </c>
      <c r="F25" s="0" t="n">
        <f aca="false">+D25/AVERAGE($D$20:$D$23)*100</f>
        <v>10.5837603254847</v>
      </c>
      <c r="H25" s="0" t="n">
        <f aca="false">+$G$23/100*F25</f>
        <v>8.70453746056859</v>
      </c>
      <c r="I25" s="0" t="n">
        <f aca="false">+H25-E25</f>
        <v>0</v>
      </c>
    </row>
    <row r="26" customFormat="false" ht="12.75" hidden="false" customHeight="false" outlineLevel="0" collapsed="false">
      <c r="A26" s="0" t="n">
        <f aca="false">A25</f>
        <v>2015</v>
      </c>
      <c r="B26" s="0" t="n">
        <v>3</v>
      </c>
      <c r="C26" s="0" t="n">
        <v>10</v>
      </c>
      <c r="D26" s="0" t="n">
        <v>81130973319.9702</v>
      </c>
      <c r="E26" s="0" t="n">
        <f aca="false">+D26/AVERAGE($D$4:$D$7)*100</f>
        <v>475.16786593538</v>
      </c>
      <c r="F26" s="0" t="n">
        <f aca="false">+D26/AVERAGE($D$20:$D$23)*100</f>
        <v>577.751871390487</v>
      </c>
      <c r="H26" s="0" t="n">
        <f aca="false">+$G$23/100*F26</f>
        <v>475.16786593538</v>
      </c>
      <c r="I26" s="0" t="n">
        <f aca="false">+H26-E26</f>
        <v>0</v>
      </c>
    </row>
    <row r="27" customFormat="false" ht="12.75" hidden="false" customHeight="false" outlineLevel="0" collapsed="false">
      <c r="A27" s="0" t="n">
        <f aca="false">A26</f>
        <v>2015</v>
      </c>
      <c r="B27" s="0" t="n">
        <v>4</v>
      </c>
      <c r="C27" s="0" t="n">
        <v>10</v>
      </c>
      <c r="D27" s="0" t="n">
        <v>45707489571.4558</v>
      </c>
      <c r="E27" s="0" t="n">
        <f aca="false">+D27/AVERAGE($D$4:$D$7)*100</f>
        <v>267.699614440423</v>
      </c>
      <c r="F27" s="0" t="n">
        <f aca="false">+D27/AVERAGE($D$20:$D$23)*100</f>
        <v>325.493292584099</v>
      </c>
      <c r="G27" s="0" t="n">
        <f aca="false">+AVERAGE(H24:H27)</f>
        <v>300.486835195378</v>
      </c>
      <c r="H27" s="0" t="n">
        <f aca="false">+$G$23/100*F27</f>
        <v>267.699614440423</v>
      </c>
      <c r="I27" s="0" t="n">
        <f aca="false">+H27-E27</f>
        <v>0</v>
      </c>
    </row>
    <row r="28" customFormat="false" ht="12.75" hidden="false" customHeight="false" outlineLevel="0" collapsed="false">
      <c r="A28" s="0" t="n">
        <v>2016</v>
      </c>
      <c r="B28" s="0" t="n">
        <v>1</v>
      </c>
      <c r="C28" s="0" t="n">
        <v>10</v>
      </c>
      <c r="D28" s="0" t="n">
        <v>22062684340.0368</v>
      </c>
      <c r="E28" s="0" t="n">
        <f aca="false">+D28/AVERAGE($D$4:$D$7)*100</f>
        <v>129.216724583295</v>
      </c>
      <c r="F28" s="0" t="n">
        <f aca="false">+D28/AVERAGE($D$24:$D$27)*100</f>
        <v>43.0024578279036</v>
      </c>
      <c r="H28" s="0" t="n">
        <f aca="false">+$G$27/100*F28</f>
        <v>129.216724583295</v>
      </c>
      <c r="I28" s="0" t="n">
        <f aca="false">+H28-E28</f>
        <v>0</v>
      </c>
    </row>
    <row r="29" customFormat="false" ht="12.75" hidden="false" customHeight="false" outlineLevel="0" collapsed="false">
      <c r="A29" s="0" t="n">
        <f aca="false">A28</f>
        <v>2016</v>
      </c>
      <c r="B29" s="0" t="n">
        <v>2</v>
      </c>
      <c r="C29" s="0" t="n">
        <v>10</v>
      </c>
      <c r="D29" s="0" t="n">
        <v>103673664209.375</v>
      </c>
      <c r="E29" s="0" t="n">
        <f aca="false">+D29/AVERAGE($D$4:$D$7)*100</f>
        <v>607.195892766937</v>
      </c>
      <c r="F29" s="0" t="n">
        <f aca="false">+D29/AVERAGE($D$24:$D$27)*100</f>
        <v>202.070713804196</v>
      </c>
      <c r="H29" s="0" t="n">
        <f aca="false">+$G$27/100*F29</f>
        <v>607.195892766937</v>
      </c>
      <c r="I29" s="0" t="n">
        <f aca="false">+H29-E29</f>
        <v>0</v>
      </c>
    </row>
    <row r="30" customFormat="false" ht="12.75" hidden="false" customHeight="false" outlineLevel="0" collapsed="false">
      <c r="A30" s="0" t="n">
        <f aca="false">A29</f>
        <v>2016</v>
      </c>
      <c r="B30" s="0" t="n">
        <v>3</v>
      </c>
      <c r="C30" s="0" t="n">
        <v>10</v>
      </c>
      <c r="D30" s="0" t="n">
        <v>74451161777.0963</v>
      </c>
      <c r="E30" s="0" t="n">
        <f aca="false">+D30/AVERAGE($D$4:$D$7)*100</f>
        <v>436.045547222896</v>
      </c>
      <c r="F30" s="0" t="n">
        <f aca="false">+D30/AVERAGE($D$24:$D$27)*100</f>
        <v>145.113028642129</v>
      </c>
      <c r="H30" s="0" t="n">
        <f aca="false">+$G$27/100*F30</f>
        <v>436.045547222896</v>
      </c>
      <c r="I30" s="0" t="n">
        <f aca="false">+H30-E30</f>
        <v>0</v>
      </c>
    </row>
    <row r="31" customFormat="false" ht="12.75" hidden="false" customHeight="false" outlineLevel="0" collapsed="false">
      <c r="A31" s="0" t="n">
        <f aca="false">A30</f>
        <v>2016</v>
      </c>
      <c r="B31" s="0" t="n">
        <v>4</v>
      </c>
      <c r="C31" s="0" t="n">
        <v>10</v>
      </c>
      <c r="D31" s="0" t="n">
        <v>204255210786.725</v>
      </c>
      <c r="E31" s="0" t="n">
        <f aca="false">+D31/AVERAGE($D$4:$D$7)*100</f>
        <v>1196.28187169572</v>
      </c>
      <c r="F31" s="0" t="n">
        <f aca="false">+D31/AVERAGE($D$24:$D$27)*100</f>
        <v>398.114569950424</v>
      </c>
      <c r="G31" s="0" t="n">
        <f aca="false">+AVERAGE(H28:H31)</f>
        <v>592.185009067211</v>
      </c>
      <c r="H31" s="0" t="n">
        <f aca="false">+$G$27/100*F31</f>
        <v>1196.28187169572</v>
      </c>
      <c r="I31" s="0" t="n">
        <f aca="false">+H31-E31</f>
        <v>0</v>
      </c>
    </row>
    <row r="32" customFormat="false" ht="12.75" hidden="false" customHeight="false" outlineLevel="0" collapsed="false">
      <c r="A32" s="0" t="n">
        <v>2017</v>
      </c>
      <c r="B32" s="0" t="n">
        <v>1</v>
      </c>
      <c r="C32" s="0" t="n">
        <v>10</v>
      </c>
      <c r="D32" s="0" t="n">
        <v>23690667805.0704</v>
      </c>
      <c r="E32" s="0" t="n">
        <f aca="false">+D32/AVERAGE($D$4:$D$7)*100</f>
        <v>138.751497767973</v>
      </c>
      <c r="F32" s="0" t="n">
        <f aca="false">+D32/AVERAGE($D$28:$D$31)*100</f>
        <v>23.430430632908</v>
      </c>
      <c r="H32" s="0" t="n">
        <f aca="false">+$G$31/100*F32</f>
        <v>138.751497767973</v>
      </c>
      <c r="I32" s="0" t="n">
        <f aca="false">+H32-E32</f>
        <v>0</v>
      </c>
    </row>
    <row r="33" customFormat="false" ht="12.75" hidden="false" customHeight="false" outlineLevel="0" collapsed="false">
      <c r="A33" s="0" t="n">
        <f aca="false">A32</f>
        <v>2017</v>
      </c>
      <c r="B33" s="0" t="n">
        <v>2</v>
      </c>
      <c r="C33" s="0" t="n">
        <v>10</v>
      </c>
      <c r="D33" s="0" t="n">
        <v>184351134768.274</v>
      </c>
      <c r="E33" s="0" t="n">
        <f aca="false">+D33/AVERAGE($D$4:$D$7)*100</f>
        <v>1079.70768383527</v>
      </c>
      <c r="F33" s="0" t="n">
        <f aca="false">+D33/AVERAGE($D$28:$D$31)*100</f>
        <v>182.326075010914</v>
      </c>
      <c r="H33" s="0" t="n">
        <f aca="false">+$G$31/100*F33</f>
        <v>1079.70768383527</v>
      </c>
      <c r="I33" s="0" t="n">
        <f aca="false">+H33-E33</f>
        <v>0</v>
      </c>
    </row>
    <row r="34" customFormat="false" ht="12.75" hidden="false" customHeight="false" outlineLevel="0" collapsed="false">
      <c r="A34" s="0" t="n">
        <f aca="false">A33</f>
        <v>2017</v>
      </c>
      <c r="B34" s="0" t="n">
        <v>3</v>
      </c>
      <c r="C34" s="0" t="n">
        <v>10</v>
      </c>
      <c r="D34" s="0" t="n">
        <v>97385096254.1718</v>
      </c>
      <c r="E34" s="0" t="n">
        <f aca="false">+D34/AVERAGE($D$4:$D$7)*100</f>
        <v>570.365009409003</v>
      </c>
      <c r="F34" s="0" t="n">
        <f aca="false">+D34/AVERAGE($D$28:$D$31)*100</f>
        <v>96.3153407593721</v>
      </c>
      <c r="H34" s="0" t="n">
        <f aca="false">+$G$31/100*F34</f>
        <v>570.365009409003</v>
      </c>
      <c r="I34" s="0" t="n">
        <f aca="false">+H34-E34</f>
        <v>0</v>
      </c>
    </row>
    <row r="35" customFormat="false" ht="12.75" hidden="false" customHeight="false" outlineLevel="0" collapsed="false">
      <c r="A35" s="0" t="n">
        <f aca="false">A34</f>
        <v>2017</v>
      </c>
      <c r="B35" s="0" t="n">
        <v>4</v>
      </c>
      <c r="C35" s="0" t="n">
        <v>10</v>
      </c>
      <c r="D35" s="0" t="n">
        <v>82238727838.1601</v>
      </c>
      <c r="E35" s="83" t="n">
        <f aca="false">+D35/AVERAGE($D$4:$D$7)*100</f>
        <v>481.655762343483</v>
      </c>
      <c r="F35" s="0" t="n">
        <f aca="false">+D35/AVERAGE($D$28:$D$31)*100</f>
        <v>81.3353521228392</v>
      </c>
      <c r="G35" s="0" t="n">
        <f aca="false">+AVERAGE(H32:H35)</f>
        <v>567.619988338933</v>
      </c>
      <c r="H35" s="83" t="n">
        <f aca="false">+$G$31/100*F35</f>
        <v>481.655762343483</v>
      </c>
      <c r="I35" s="0" t="n">
        <f aca="false">+H35-E35</f>
        <v>0</v>
      </c>
    </row>
    <row r="37" customFormat="false" ht="12.75" hidden="false" customHeight="false" outlineLevel="0" collapsed="false">
      <c r="A37" s="0" t="s">
        <v>129</v>
      </c>
      <c r="B37" s="0" t="s">
        <v>130</v>
      </c>
      <c r="C37" s="0" t="s">
        <v>124</v>
      </c>
      <c r="D37" s="0" t="s">
        <v>131</v>
      </c>
      <c r="E37" s="1" t="s">
        <v>126</v>
      </c>
      <c r="F37" s="1" t="s">
        <v>126</v>
      </c>
      <c r="G37" s="0" t="s">
        <v>14</v>
      </c>
    </row>
    <row r="38" customFormat="false" ht="12.75" hidden="false" customHeight="false" outlineLevel="0" collapsed="false">
      <c r="A38" s="0" t="n">
        <v>2010</v>
      </c>
      <c r="B38" s="0" t="n">
        <v>1</v>
      </c>
      <c r="C38" s="0" t="n">
        <v>10</v>
      </c>
      <c r="D38" s="0" t="n">
        <f aca="false">D4</f>
        <v>10833525798.3</v>
      </c>
      <c r="E38" s="0" t="n">
        <f aca="false">+E4</f>
        <v>63.4497914111303</v>
      </c>
      <c r="F38" s="0" t="n">
        <f aca="false">+H4</f>
        <v>63.4497914111303</v>
      </c>
      <c r="G38" s="0" t="s">
        <v>14</v>
      </c>
    </row>
    <row r="39" customFormat="false" ht="12.75" hidden="false" customHeight="false" outlineLevel="0" collapsed="false">
      <c r="A39" s="0" t="n">
        <v>2017</v>
      </c>
      <c r="B39" s="0" t="n">
        <v>4</v>
      </c>
      <c r="C39" s="0" t="n">
        <v>10</v>
      </c>
      <c r="D39" s="0" t="n">
        <f aca="false">D35</f>
        <v>82238727838.1601</v>
      </c>
      <c r="E39" s="0" t="n">
        <f aca="false">+E35</f>
        <v>481.655762343483</v>
      </c>
      <c r="F39" s="0" t="n">
        <f aca="false">+H35</f>
        <v>481.655762343483</v>
      </c>
      <c r="G39" s="0" t="s">
        <v>14</v>
      </c>
    </row>
    <row r="41" customFormat="false" ht="12.75" hidden="false" customHeight="false" outlineLevel="0" collapsed="false">
      <c r="A41" s="1" t="s">
        <v>132</v>
      </c>
      <c r="B41" s="0" t="s">
        <v>133</v>
      </c>
      <c r="C41" s="0" t="n">
        <v>10</v>
      </c>
      <c r="D41" s="83" t="n">
        <f aca="false">+D39/D38*100-100</f>
        <v>659.113232102747</v>
      </c>
      <c r="E41" s="83" t="n">
        <f aca="false">+E39/E38*100-100</f>
        <v>659.113232102747</v>
      </c>
      <c r="F41" s="83" t="n">
        <f aca="false">+F39/F38*100-100</f>
        <v>659.113232102748</v>
      </c>
    </row>
    <row r="43" customFormat="false" ht="12.75" hidden="false" customHeight="false" outlineLevel="0" collapsed="false">
      <c r="A43" s="0" t="s">
        <v>134</v>
      </c>
    </row>
    <row r="44" customFormat="false" ht="12.75" hidden="false" customHeight="false" outlineLevel="0" collapsed="false">
      <c r="A44" s="0" t="s">
        <v>135</v>
      </c>
    </row>
    <row r="45" customFormat="false" ht="12.75" hidden="false" customHeight="false" outlineLevel="0" collapsed="false">
      <c r="A45" s="0" t="s">
        <v>136</v>
      </c>
    </row>
    <row r="46" customFormat="false" ht="12.75" hidden="false" customHeight="false" outlineLevel="0" collapsed="false">
      <c r="A46" s="0" t="s">
        <v>137</v>
      </c>
    </row>
    <row r="47" customFormat="false" ht="12.75" hidden="false" customHeight="false" outlineLevel="0" collapsed="false">
      <c r="A47" s="0" t="s">
        <v>138</v>
      </c>
    </row>
    <row r="48" customFormat="false" ht="12.75" hidden="false" customHeight="false" outlineLevel="0" collapsed="false">
      <c r="A48" s="0" t="s">
        <v>1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3"/>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C67" activeCellId="0" sqref="C67"/>
    </sheetView>
  </sheetViews>
  <sheetFormatPr defaultColWidth="9.13671875" defaultRowHeight="12.75" zeroHeight="false" outlineLevelRow="0" outlineLevelCol="0"/>
  <cols>
    <col collapsed="false" customWidth="true" hidden="false" outlineLevel="0" max="1" min="1" style="88" width="24.99"/>
    <col collapsed="false" customWidth="true" hidden="false" outlineLevel="0" max="5" min="2" style="88" width="22.85"/>
    <col collapsed="false" customWidth="false" hidden="false" outlineLevel="0" max="257" min="6" style="88" width="9.14"/>
  </cols>
  <sheetData>
    <row r="1" customFormat="false" ht="12.75" hidden="false" customHeight="false" outlineLevel="0" collapsed="false">
      <c r="A1" s="89" t="s">
        <v>140</v>
      </c>
    </row>
    <row r="2" customFormat="false" ht="12.75" hidden="false" customHeight="false" outlineLevel="0" collapsed="false">
      <c r="A2" s="90"/>
      <c r="C2" s="91" t="n">
        <v>2015</v>
      </c>
      <c r="D2" s="91"/>
      <c r="E2" s="91"/>
      <c r="F2" s="91"/>
      <c r="G2" s="91" t="n">
        <v>2016</v>
      </c>
      <c r="H2" s="91"/>
      <c r="I2" s="91"/>
      <c r="J2" s="91"/>
      <c r="K2" s="91" t="n">
        <v>2017</v>
      </c>
      <c r="L2" s="91"/>
      <c r="M2" s="91"/>
      <c r="N2" s="91"/>
    </row>
    <row r="3" customFormat="false" ht="12.75" hidden="false" customHeight="false" outlineLevel="0" collapsed="false">
      <c r="A3" s="92" t="s">
        <v>85</v>
      </c>
      <c r="B3" s="93"/>
      <c r="C3" s="94" t="s">
        <v>96</v>
      </c>
      <c r="D3" s="94" t="s">
        <v>97</v>
      </c>
      <c r="E3" s="94" t="s">
        <v>98</v>
      </c>
      <c r="F3" s="95" t="s">
        <v>99</v>
      </c>
      <c r="G3" s="94" t="s">
        <v>96</v>
      </c>
      <c r="H3" s="94" t="s">
        <v>97</v>
      </c>
      <c r="I3" s="94" t="s">
        <v>98</v>
      </c>
      <c r="J3" s="95" t="s">
        <v>99</v>
      </c>
      <c r="K3" s="94" t="s">
        <v>96</v>
      </c>
      <c r="L3" s="94" t="s">
        <v>97</v>
      </c>
      <c r="M3" s="94" t="s">
        <v>98</v>
      </c>
      <c r="N3" s="95" t="s">
        <v>99</v>
      </c>
    </row>
    <row r="4" customFormat="false" ht="12.75" hidden="false" customHeight="false" outlineLevel="0" collapsed="false">
      <c r="A4" s="96" t="s">
        <v>104</v>
      </c>
      <c r="B4" s="97"/>
      <c r="C4" s="98" t="n">
        <v>96.4509394572025</v>
      </c>
      <c r="D4" s="98" t="n">
        <v>98.1210855949896</v>
      </c>
      <c r="E4" s="98" t="n">
        <v>101.461377870564</v>
      </c>
      <c r="F4" s="99" t="n">
        <v>103.966597077244</v>
      </c>
      <c r="G4" s="98" t="n">
        <v>103.131524008351</v>
      </c>
      <c r="H4" s="98" t="n">
        <v>106.054279749478</v>
      </c>
      <c r="I4" s="98" t="n">
        <v>106.889352818372</v>
      </c>
      <c r="J4" s="99" t="n">
        <v>109.812108559499</v>
      </c>
      <c r="K4" s="98" t="n">
        <v>112.734864300626</v>
      </c>
      <c r="L4" s="98" t="n">
        <v>114.405010438413</v>
      </c>
      <c r="M4" s="98" t="n">
        <v>117.327766179541</v>
      </c>
      <c r="N4" s="99" t="n">
        <v>120.041753653445</v>
      </c>
    </row>
    <row r="5" customFormat="false" ht="12.75" hidden="false" customHeight="false" outlineLevel="0" collapsed="false">
      <c r="A5" s="100"/>
      <c r="B5" s="93"/>
      <c r="C5" s="101"/>
      <c r="D5" s="101"/>
      <c r="E5" s="101"/>
      <c r="F5" s="102"/>
      <c r="G5" s="101"/>
      <c r="H5" s="101"/>
      <c r="I5" s="101"/>
      <c r="J5" s="102"/>
      <c r="K5" s="101"/>
      <c r="L5" s="101"/>
      <c r="M5" s="101"/>
      <c r="N5" s="102"/>
    </row>
    <row r="6" customFormat="false" ht="12.75" hidden="false" customHeight="false" outlineLevel="0" collapsed="false">
      <c r="A6" s="96" t="s">
        <v>141</v>
      </c>
      <c r="B6" s="97"/>
      <c r="C6" s="98" t="n">
        <v>100.5</v>
      </c>
      <c r="D6" s="98" t="n">
        <v>100.4</v>
      </c>
      <c r="E6" s="98" t="n">
        <v>100.2</v>
      </c>
      <c r="F6" s="99" t="n">
        <v>100.4004</v>
      </c>
      <c r="G6" s="98" t="n">
        <v>100.6012008</v>
      </c>
      <c r="H6" s="98" t="n">
        <v>100.8024032016</v>
      </c>
      <c r="I6" s="98" t="n">
        <v>101.004008008003</v>
      </c>
      <c r="J6" s="99" t="n">
        <v>101.206016024019</v>
      </c>
      <c r="K6" s="98" t="n">
        <v>101.408428056067</v>
      </c>
      <c r="L6" s="98" t="n">
        <v>101.611244912179</v>
      </c>
      <c r="M6" s="98" t="n">
        <v>101.814467402004</v>
      </c>
      <c r="N6" s="99" t="n">
        <v>102.018096336808</v>
      </c>
    </row>
    <row r="7" customFormat="false" ht="12.75" hidden="false" customHeight="false" outlineLevel="0" collapsed="false">
      <c r="A7" s="103" t="s">
        <v>142</v>
      </c>
      <c r="B7" s="104"/>
      <c r="C7" s="105" t="n">
        <f aca="false">+C4/(C6/(AVERAGE($C$6:$F$6))*100)*100</f>
        <v>96.3310715732403</v>
      </c>
      <c r="D7" s="105" t="n">
        <f aca="false">+D4/(D6/(AVERAGE($C$6:$F$6))*100)*100</f>
        <v>98.0967507839207</v>
      </c>
      <c r="E7" s="105" t="n">
        <f aca="false">+E4/(E6/(AVERAGE($C$6:$F$6))*100)*100</f>
        <v>101.638682134687</v>
      </c>
      <c r="F7" s="106" t="n">
        <f aca="false">+F4/(F6/(AVERAGE($C$6:$F$6))*100)*100</f>
        <v>103.940398427577</v>
      </c>
      <c r="G7" s="105" t="n">
        <f aca="false">+G4/(G6/(AVERAGE($C$6:$F$6))*100)*100</f>
        <v>102.899736316971</v>
      </c>
      <c r="H7" s="105" t="n">
        <f aca="false">+H4/(H6/(AVERAGE($C$6:$F$6))*100)*100</f>
        <v>105.604713748659</v>
      </c>
      <c r="I7" s="105" t="n">
        <f aca="false">+I4/(I6/(AVERAGE($C$6:$F$6))*100)*100</f>
        <v>106.223799329124</v>
      </c>
      <c r="J7" s="106" t="n">
        <f aca="false">+J4/(J6/(AVERAGE($C$6:$F$6))*100)*100</f>
        <v>108.910535271486</v>
      </c>
      <c r="K7" s="105" t="n">
        <f aca="false">+K4/(K6/(AVERAGE($C$6:$F$6))*100)*100</f>
        <v>111.586122520364</v>
      </c>
      <c r="L7" s="105" t="n">
        <f aca="false">+L4/(L6/(AVERAGE($C$6:$F$6))*100)*100</f>
        <v>113.013223813778</v>
      </c>
      <c r="M7" s="105" t="n">
        <f aca="false">+M4/(M6/(AVERAGE($C$6:$F$6))*100)*100</f>
        <v>115.66908479272</v>
      </c>
      <c r="N7" s="106" t="n">
        <f aca="false">+N4/(N6/(AVERAGE($C$6:$F$6))*100)*100</f>
        <v>118.108487217405</v>
      </c>
    </row>
    <row r="11" customFormat="false" ht="12.75" hidden="false" customHeight="false" outlineLevel="0" collapsed="false">
      <c r="A11" s="89" t="s">
        <v>143</v>
      </c>
    </row>
    <row r="12" customFormat="false" ht="12.75" hidden="false" customHeight="false" outlineLevel="0" collapsed="false">
      <c r="A12" s="93"/>
      <c r="B12" s="107"/>
      <c r="C12" s="108"/>
    </row>
    <row r="13" customFormat="false" ht="12.75" hidden="false" customHeight="false" outlineLevel="0" collapsed="false">
      <c r="A13" s="97" t="s">
        <v>144</v>
      </c>
      <c r="C13" s="109"/>
    </row>
    <row r="14" customFormat="false" ht="12.75" hidden="false" customHeight="false" outlineLevel="0" collapsed="false">
      <c r="A14" s="110" t="s">
        <v>145</v>
      </c>
      <c r="B14" s="111" t="s">
        <v>146</v>
      </c>
      <c r="C14" s="112" t="s">
        <v>147</v>
      </c>
    </row>
    <row r="15" customFormat="false" ht="12.75" hidden="false" customHeight="false" outlineLevel="0" collapsed="false">
      <c r="A15" s="110" t="n">
        <v>100</v>
      </c>
      <c r="B15" s="111" t="n">
        <v>102</v>
      </c>
      <c r="C15" s="112" t="n">
        <v>103</v>
      </c>
    </row>
    <row r="16" customFormat="false" ht="12.75" hidden="false" customHeight="false" outlineLevel="0" collapsed="false">
      <c r="A16" s="110" t="n">
        <v>100</v>
      </c>
      <c r="B16" s="111" t="n">
        <v>101</v>
      </c>
      <c r="C16" s="112" t="n">
        <v>101</v>
      </c>
    </row>
    <row r="17" customFormat="false" ht="12.75" hidden="false" customHeight="false" outlineLevel="0" collapsed="false">
      <c r="A17" s="110" t="n">
        <v>100</v>
      </c>
      <c r="B17" s="111" t="n">
        <v>103</v>
      </c>
      <c r="C17" s="112" t="n">
        <v>102</v>
      </c>
    </row>
    <row r="18" customFormat="false" ht="12.75" hidden="false" customHeight="false" outlineLevel="0" collapsed="false">
      <c r="A18" s="113"/>
      <c r="B18" s="114"/>
      <c r="C18" s="115"/>
    </row>
    <row r="21" customFormat="false" ht="12.75" hidden="false" customHeight="false" outlineLevel="0" collapsed="false">
      <c r="A21" s="93"/>
      <c r="B21" s="107"/>
      <c r="C21" s="107"/>
      <c r="D21" s="107"/>
      <c r="E21" s="107"/>
      <c r="F21" s="107"/>
      <c r="G21" s="108"/>
    </row>
    <row r="22" customFormat="false" ht="12.75" hidden="false" customHeight="false" outlineLevel="0" collapsed="false">
      <c r="A22" s="110" t="s">
        <v>148</v>
      </c>
      <c r="B22" s="111" t="s">
        <v>149</v>
      </c>
      <c r="C22" s="111"/>
      <c r="D22" s="111" t="s">
        <v>148</v>
      </c>
      <c r="E22" s="111" t="s">
        <v>149</v>
      </c>
      <c r="F22" s="111"/>
      <c r="G22" s="112" t="s">
        <v>148</v>
      </c>
    </row>
    <row r="23" customFormat="false" ht="12.75" hidden="false" customHeight="false" outlineLevel="0" collapsed="false">
      <c r="A23" s="110" t="s">
        <v>150</v>
      </c>
      <c r="B23" s="111" t="s">
        <v>150</v>
      </c>
      <c r="C23" s="111" t="s">
        <v>151</v>
      </c>
      <c r="D23" s="111" t="s">
        <v>150</v>
      </c>
      <c r="E23" s="111" t="s">
        <v>150</v>
      </c>
      <c r="F23" s="111" t="s">
        <v>151</v>
      </c>
      <c r="G23" s="112" t="s">
        <v>150</v>
      </c>
    </row>
    <row r="24" customFormat="false" ht="12.75" hidden="false" customHeight="false" outlineLevel="0" collapsed="false">
      <c r="A24" s="110" t="s">
        <v>145</v>
      </c>
      <c r="B24" s="111" t="s">
        <v>146</v>
      </c>
      <c r="C24" s="111"/>
      <c r="D24" s="111"/>
      <c r="E24" s="111" t="s">
        <v>147</v>
      </c>
      <c r="F24" s="111"/>
      <c r="G24" s="112"/>
    </row>
    <row r="25" customFormat="false" ht="12.75" hidden="false" customHeight="false" outlineLevel="0" collapsed="false">
      <c r="A25" s="110" t="n">
        <v>1501</v>
      </c>
      <c r="B25" s="111" t="n">
        <v>1581</v>
      </c>
      <c r="C25" s="111" t="n">
        <f aca="false">+B15/A15</f>
        <v>1.02</v>
      </c>
      <c r="D25" s="111" t="n">
        <f aca="false">+B25/C25</f>
        <v>1550</v>
      </c>
      <c r="E25" s="111" t="n">
        <v>1653.3</v>
      </c>
      <c r="F25" s="111" t="n">
        <f aca="false">+C15/A15</f>
        <v>1.03</v>
      </c>
      <c r="G25" s="112" t="n">
        <f aca="false">+E25/F25</f>
        <v>1605.14563106796</v>
      </c>
    </row>
    <row r="26" customFormat="false" ht="12.75" hidden="false" customHeight="false" outlineLevel="0" collapsed="false">
      <c r="A26" s="110" t="n">
        <v>1162</v>
      </c>
      <c r="B26" s="111" t="n">
        <v>1354</v>
      </c>
      <c r="C26" s="111" t="n">
        <f aca="false">+B16/A16</f>
        <v>1.01</v>
      </c>
      <c r="D26" s="111" t="n">
        <f aca="false">+B26/C26</f>
        <v>1340.59405940594</v>
      </c>
      <c r="E26" s="111" t="n">
        <v>1480.9</v>
      </c>
      <c r="F26" s="111" t="n">
        <f aca="false">+C16/A16</f>
        <v>1.01</v>
      </c>
      <c r="G26" s="112" t="n">
        <f aca="false">+E26/F26</f>
        <v>1466.23762376238</v>
      </c>
    </row>
    <row r="27" customFormat="false" ht="12.75" hidden="false" customHeight="false" outlineLevel="0" collapsed="false">
      <c r="A27" s="113" t="n">
        <v>207</v>
      </c>
      <c r="B27" s="114" t="n">
        <v>255.7</v>
      </c>
      <c r="C27" s="114" t="n">
        <f aca="false">+B17/A17</f>
        <v>1.03</v>
      </c>
      <c r="D27" s="114" t="n">
        <f aca="false">+B27/C27</f>
        <v>248.252427184466</v>
      </c>
      <c r="E27" s="114" t="n">
        <v>263.8</v>
      </c>
      <c r="F27" s="114" t="n">
        <f aca="false">+C17/A17</f>
        <v>1.02</v>
      </c>
      <c r="G27" s="115" t="n">
        <f aca="false">+E27/F27</f>
        <v>258.627450980392</v>
      </c>
    </row>
    <row r="29" customFormat="false" ht="12.75" hidden="false" customHeight="false" outlineLevel="0" collapsed="false">
      <c r="A29" s="116"/>
      <c r="B29" s="94"/>
      <c r="C29" s="94"/>
      <c r="D29" s="94"/>
      <c r="E29" s="94"/>
      <c r="F29" s="94"/>
      <c r="G29" s="95"/>
    </row>
    <row r="30" customFormat="false" ht="12.75" hidden="false" customHeight="false" outlineLevel="0" collapsed="false">
      <c r="A30" s="110"/>
      <c r="B30" s="111"/>
      <c r="C30" s="111"/>
      <c r="D30" s="111"/>
      <c r="E30" s="111"/>
      <c r="F30" s="111"/>
      <c r="G30" s="112"/>
    </row>
    <row r="31" customFormat="false" ht="12.75" hidden="false" customHeight="false" outlineLevel="0" collapsed="false">
      <c r="A31" s="110"/>
      <c r="B31" s="111"/>
      <c r="C31" s="111"/>
      <c r="D31" s="111"/>
      <c r="E31" s="111"/>
      <c r="F31" s="111"/>
      <c r="G31" s="112"/>
    </row>
    <row r="32" customFormat="false" ht="12.75" hidden="false" customHeight="false" outlineLevel="0" collapsed="false">
      <c r="A32" s="110" t="s">
        <v>148</v>
      </c>
      <c r="B32" s="111" t="s">
        <v>149</v>
      </c>
      <c r="C32" s="111"/>
      <c r="D32" s="111" t="s">
        <v>148</v>
      </c>
      <c r="E32" s="111" t="s">
        <v>149</v>
      </c>
      <c r="F32" s="111"/>
      <c r="G32" s="112" t="s">
        <v>148</v>
      </c>
    </row>
    <row r="33" customFormat="false" ht="12.75" hidden="false" customHeight="false" outlineLevel="0" collapsed="false">
      <c r="A33" s="110" t="s">
        <v>150</v>
      </c>
      <c r="B33" s="111" t="s">
        <v>150</v>
      </c>
      <c r="C33" s="111" t="s">
        <v>151</v>
      </c>
      <c r="D33" s="111" t="s">
        <v>150</v>
      </c>
      <c r="E33" s="111" t="s">
        <v>150</v>
      </c>
      <c r="F33" s="111" t="s">
        <v>151</v>
      </c>
      <c r="G33" s="112" t="s">
        <v>150</v>
      </c>
    </row>
    <row r="34" customFormat="false" ht="12.75" hidden="false" customHeight="false" outlineLevel="0" collapsed="false">
      <c r="A34" s="110" t="s">
        <v>145</v>
      </c>
      <c r="B34" s="111" t="s">
        <v>146</v>
      </c>
      <c r="C34" s="111"/>
      <c r="D34" s="111"/>
      <c r="E34" s="111" t="s">
        <v>147</v>
      </c>
      <c r="F34" s="111"/>
      <c r="G34" s="112"/>
    </row>
    <row r="35" customFormat="false" ht="12.75" hidden="false" customHeight="false" outlineLevel="0" collapsed="false">
      <c r="A35" s="110" t="n">
        <v>1501</v>
      </c>
      <c r="B35" s="111" t="n">
        <v>1581</v>
      </c>
      <c r="C35" s="111" t="n">
        <f aca="false">+B15/A15*100</f>
        <v>102</v>
      </c>
      <c r="D35" s="111" t="n">
        <f aca="false">+B35/C35*100</f>
        <v>1550</v>
      </c>
      <c r="E35" s="111" t="n">
        <v>1653.3</v>
      </c>
      <c r="F35" s="111" t="n">
        <f aca="false">+C15/A15*100</f>
        <v>103</v>
      </c>
      <c r="G35" s="112" t="n">
        <f aca="false">+E35/F35*100</f>
        <v>1605.14563106796</v>
      </c>
    </row>
    <row r="36" customFormat="false" ht="12.75" hidden="false" customHeight="false" outlineLevel="0" collapsed="false">
      <c r="A36" s="110" t="n">
        <v>1162</v>
      </c>
      <c r="B36" s="111" t="n">
        <v>1354</v>
      </c>
      <c r="C36" s="111" t="n">
        <f aca="false">+B16/A16*100</f>
        <v>101</v>
      </c>
      <c r="D36" s="111" t="n">
        <f aca="false">+B36/C36*100</f>
        <v>1340.59405940594</v>
      </c>
      <c r="E36" s="111" t="n">
        <v>1480.9</v>
      </c>
      <c r="F36" s="111" t="n">
        <f aca="false">+C16/A16*100</f>
        <v>101</v>
      </c>
      <c r="G36" s="112" t="n">
        <f aca="false">+E36/F36*100</f>
        <v>1466.23762376238</v>
      </c>
    </row>
    <row r="37" customFormat="false" ht="12.75" hidden="false" customHeight="false" outlineLevel="0" collapsed="false">
      <c r="A37" s="110" t="n">
        <v>207</v>
      </c>
      <c r="B37" s="111" t="n">
        <v>255.7</v>
      </c>
      <c r="C37" s="111" t="n">
        <f aca="false">+B17/A17*100</f>
        <v>103</v>
      </c>
      <c r="D37" s="111" t="n">
        <f aca="false">+B37/C37*100</f>
        <v>248.252427184466</v>
      </c>
      <c r="E37" s="111" t="n">
        <v>263.8</v>
      </c>
      <c r="F37" s="111" t="n">
        <f aca="false">+C17/A17*100</f>
        <v>102</v>
      </c>
      <c r="G37" s="112" t="n">
        <f aca="false">+E37/F37*100</f>
        <v>258.627450980392</v>
      </c>
    </row>
    <row r="38" customFormat="false" ht="12.75" hidden="false" customHeight="false" outlineLevel="0" collapsed="false">
      <c r="A38" s="113"/>
      <c r="B38" s="114"/>
      <c r="C38" s="114"/>
      <c r="D38" s="114"/>
      <c r="E38" s="114"/>
      <c r="F38" s="114"/>
      <c r="G38" s="115"/>
    </row>
    <row r="40" customFormat="false" ht="12.75" hidden="false" customHeight="false" outlineLevel="0" collapsed="false">
      <c r="A40" s="116" t="s">
        <v>145</v>
      </c>
      <c r="B40" s="94" t="s">
        <v>146</v>
      </c>
      <c r="C40" s="94" t="s">
        <v>147</v>
      </c>
      <c r="D40" s="107"/>
      <c r="E40" s="107"/>
      <c r="F40" s="107"/>
      <c r="G40" s="108"/>
    </row>
    <row r="41" customFormat="false" ht="12.75" hidden="false" customHeight="false" outlineLevel="0" collapsed="false">
      <c r="A41" s="110" t="n">
        <f aca="false">+A35</f>
        <v>1501</v>
      </c>
      <c r="B41" s="111" t="n">
        <f aca="false">+D35</f>
        <v>1550</v>
      </c>
      <c r="C41" s="111" t="n">
        <f aca="false">+G35</f>
        <v>1605.14563106796</v>
      </c>
      <c r="G41" s="109"/>
    </row>
    <row r="42" customFormat="false" ht="12.75" hidden="false" customHeight="false" outlineLevel="0" collapsed="false">
      <c r="A42" s="110" t="n">
        <f aca="false">+A36</f>
        <v>1162</v>
      </c>
      <c r="B42" s="111" t="n">
        <f aca="false">+D36</f>
        <v>1340.59405940594</v>
      </c>
      <c r="C42" s="111" t="n">
        <f aca="false">+G36</f>
        <v>1466.23762376238</v>
      </c>
      <c r="G42" s="109"/>
    </row>
    <row r="43" customFormat="false" ht="12.75" hidden="false" customHeight="false" outlineLevel="0" collapsed="false">
      <c r="A43" s="113" t="n">
        <f aca="false">+A37</f>
        <v>207</v>
      </c>
      <c r="B43" s="114" t="n">
        <f aca="false">+D37</f>
        <v>248.252427184466</v>
      </c>
      <c r="C43" s="114" t="n">
        <f aca="false">+G37</f>
        <v>258.627450980392</v>
      </c>
      <c r="D43" s="117"/>
      <c r="E43" s="117"/>
      <c r="F43" s="117"/>
      <c r="G43" s="118"/>
    </row>
    <row r="46" customFormat="false" ht="13.5" hidden="false" customHeight="false" outlineLevel="0" collapsed="false">
      <c r="A46" s="89" t="s">
        <v>152</v>
      </c>
    </row>
    <row r="47" customFormat="false" ht="15.75" hidden="false" customHeight="false" outlineLevel="0" collapsed="false">
      <c r="A47" s="119"/>
      <c r="B47" s="119"/>
      <c r="C47" s="119"/>
      <c r="D47" s="119"/>
      <c r="E47" s="119"/>
    </row>
    <row r="48" customFormat="false" ht="15.75" hidden="false" customHeight="false" outlineLevel="0" collapsed="false">
      <c r="B48" s="120" t="n">
        <v>2013</v>
      </c>
      <c r="C48" s="120" t="n">
        <v>2012</v>
      </c>
      <c r="D48" s="120" t="n">
        <v>2011</v>
      </c>
      <c r="E48" s="120" t="n">
        <v>2010</v>
      </c>
    </row>
    <row r="49" customFormat="false" ht="12.75" hidden="false" customHeight="false" outlineLevel="0" collapsed="false">
      <c r="A49" s="121" t="s">
        <v>153</v>
      </c>
      <c r="B49" s="122" t="n">
        <v>854138422485</v>
      </c>
      <c r="C49" s="122" t="n">
        <v>750397994743</v>
      </c>
      <c r="D49" s="122" t="n">
        <v>696363747424</v>
      </c>
      <c r="E49" s="122" t="n">
        <v>524468955103</v>
      </c>
    </row>
    <row r="50" customFormat="false" ht="12.75" hidden="false" customHeight="false" outlineLevel="0" collapsed="false">
      <c r="A50" s="121" t="s">
        <v>154</v>
      </c>
      <c r="B50" s="123" t="n">
        <v>124.835097330339</v>
      </c>
      <c r="C50" s="123" t="n">
        <v>119.5108810586</v>
      </c>
      <c r="D50" s="123" t="n">
        <v>113.322121630195</v>
      </c>
      <c r="E50" s="123" t="n">
        <v>100</v>
      </c>
    </row>
    <row r="51" customFormat="false" ht="12.75" hidden="false" customHeight="false" outlineLevel="0" collapsed="false">
      <c r="A51" s="121" t="s">
        <v>155</v>
      </c>
      <c r="B51" s="124" t="n">
        <f aca="false">+B50/E50</f>
        <v>1.24835097330339</v>
      </c>
      <c r="C51" s="124" t="n">
        <f aca="false">+C50/E50</f>
        <v>1.195108810586</v>
      </c>
      <c r="D51" s="124" t="n">
        <f aca="false">+D50/E50</f>
        <v>1.13322121630195</v>
      </c>
      <c r="E51" s="123" t="n">
        <v>1</v>
      </c>
    </row>
    <row r="52" customFormat="false" ht="12.75" hidden="false" customHeight="false" outlineLevel="0" collapsed="false">
      <c r="A52" s="121" t="s">
        <v>155</v>
      </c>
      <c r="B52" s="124" t="n">
        <f aca="false">+E50/B50</f>
        <v>0.801056771200968</v>
      </c>
      <c r="C52" s="124" t="n">
        <f aca="false">+E50/C50</f>
        <v>0.836743894064065</v>
      </c>
      <c r="D52" s="124" t="n">
        <f aca="false">+E50/D50</f>
        <v>0.882440238158713</v>
      </c>
      <c r="E52" s="123" t="n">
        <v>1</v>
      </c>
    </row>
    <row r="53" customFormat="false" ht="12.75" hidden="false" customHeight="false" outlineLevel="0" collapsed="false">
      <c r="A53" s="121"/>
      <c r="B53" s="123"/>
      <c r="C53" s="123"/>
      <c r="D53" s="123"/>
      <c r="E53" s="123"/>
    </row>
    <row r="54" customFormat="false" ht="15.75" hidden="false" customHeight="false" outlineLevel="0" collapsed="false">
      <c r="A54" s="121" t="s">
        <v>156</v>
      </c>
      <c r="B54" s="120" t="n">
        <v>2013</v>
      </c>
      <c r="C54" s="120" t="n">
        <v>2012</v>
      </c>
      <c r="D54" s="120" t="n">
        <v>2011</v>
      </c>
      <c r="E54" s="120" t="n">
        <v>2010</v>
      </c>
    </row>
    <row r="55" customFormat="false" ht="12.75" hidden="false" customHeight="false" outlineLevel="0" collapsed="false">
      <c r="A55" s="121" t="s">
        <v>157</v>
      </c>
      <c r="B55" s="122" t="n">
        <f aca="false">+B49/B50*100</f>
        <v>684213366874.523</v>
      </c>
      <c r="C55" s="122" t="n">
        <f aca="false">+C49/C50*100</f>
        <v>627890940219.124</v>
      </c>
      <c r="D55" s="122" t="n">
        <f aca="false">+D49/D50*100</f>
        <v>614499391121.929</v>
      </c>
      <c r="E55" s="122" t="n">
        <f aca="false">+E49/E50*100</f>
        <v>524468955103</v>
      </c>
    </row>
    <row r="56" customFormat="false" ht="12.75" hidden="false" customHeight="false" outlineLevel="0" collapsed="false">
      <c r="A56" s="121" t="s">
        <v>158</v>
      </c>
      <c r="B56" s="122" t="n">
        <f aca="false">+B49/B51</f>
        <v>684213366874.522</v>
      </c>
      <c r="C56" s="122" t="n">
        <f aca="false">+C49/C51</f>
        <v>627890940219.124</v>
      </c>
      <c r="D56" s="122" t="n">
        <f aca="false">+D49/D51</f>
        <v>614499391121.929</v>
      </c>
      <c r="E56" s="122" t="n">
        <f aca="false">+E49/E51</f>
        <v>524468955103</v>
      </c>
    </row>
    <row r="57" customFormat="false" ht="12.75" hidden="false" customHeight="false" outlineLevel="0" collapsed="false">
      <c r="A57" s="121" t="s">
        <v>159</v>
      </c>
      <c r="B57" s="122" t="n">
        <f aca="false">+B52*B49</f>
        <v>684213366874.522</v>
      </c>
      <c r="C57" s="122" t="n">
        <f aca="false">+C52*C49</f>
        <v>627890940219.124</v>
      </c>
      <c r="D57" s="122" t="n">
        <f aca="false">+D52*D49</f>
        <v>614499391121.929</v>
      </c>
      <c r="E57" s="122" t="n">
        <f aca="false">+E52*E49</f>
        <v>524468955103</v>
      </c>
    </row>
    <row r="58" customFormat="false" ht="12.75" hidden="false" customHeight="false" outlineLevel="0" collapsed="false">
      <c r="A58" s="0"/>
      <c r="B58" s="0"/>
      <c r="C58" s="0"/>
      <c r="D58" s="0"/>
      <c r="E58" s="0"/>
      <c r="F58" s="0"/>
      <c r="G58" s="0"/>
      <c r="H58" s="0"/>
    </row>
    <row r="59" customFormat="false" ht="12.75" hidden="false" customHeight="false" outlineLevel="0" collapsed="false">
      <c r="A59" s="89" t="s">
        <v>160</v>
      </c>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125"/>
      <c r="B61" s="126" t="s">
        <v>150</v>
      </c>
      <c r="C61" s="126"/>
      <c r="D61" s="126"/>
      <c r="E61" s="126"/>
      <c r="F61" s="127" t="s">
        <v>161</v>
      </c>
      <c r="G61" s="128"/>
      <c r="H61" s="128"/>
      <c r="I61" s="128"/>
      <c r="J61" s="128"/>
      <c r="K61" s="128"/>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29" t="s">
        <v>162</v>
      </c>
      <c r="B62" s="125" t="n">
        <v>100</v>
      </c>
      <c r="C62" s="125" t="n">
        <v>150</v>
      </c>
      <c r="D62" s="125" t="n">
        <v>200</v>
      </c>
      <c r="E62" s="125" t="n">
        <v>335</v>
      </c>
      <c r="F62" s="128" t="n">
        <f aca="false">+C62</f>
        <v>150</v>
      </c>
      <c r="G62" s="128"/>
      <c r="H62" s="128" t="n">
        <f aca="false">+D62</f>
        <v>200</v>
      </c>
      <c r="I62" s="128"/>
      <c r="J62" s="128" t="n">
        <f aca="false">+E62</f>
        <v>335</v>
      </c>
      <c r="K62" s="128"/>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29" t="s">
        <v>163</v>
      </c>
      <c r="B63" s="125" t="n">
        <v>125</v>
      </c>
      <c r="C63" s="125" t="n">
        <v>110</v>
      </c>
      <c r="D63" s="125" t="n">
        <v>120</v>
      </c>
      <c r="E63" s="125" t="n">
        <v>108</v>
      </c>
      <c r="F63" s="128" t="n">
        <f aca="false">+C63/B63*100</f>
        <v>88</v>
      </c>
      <c r="G63" s="128" t="n">
        <f aca="false">+F62/F63*100</f>
        <v>170.454545454545</v>
      </c>
      <c r="H63" s="128" t="n">
        <f aca="false">+D63/B63*100</f>
        <v>96</v>
      </c>
      <c r="I63" s="128" t="n">
        <f aca="false">+H62/H63*100</f>
        <v>208.333333333333</v>
      </c>
      <c r="J63" s="128" t="n">
        <f aca="false">+E63/B63*100</f>
        <v>86.4</v>
      </c>
      <c r="K63" s="128" t="n">
        <f aca="false">+J62/J63*100</f>
        <v>387.731481481481</v>
      </c>
      <c r="L63" s="1" t="s">
        <v>14</v>
      </c>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1" t="s">
        <v>14</v>
      </c>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t="n">
        <f aca="false">+C62</f>
        <v>150</v>
      </c>
      <c r="D65" s="0" t="n">
        <f aca="false">+B63/C63</f>
        <v>1.13636363636364</v>
      </c>
      <c r="E65" s="0" t="n">
        <f aca="false">+D65*C65</f>
        <v>170.454545454545</v>
      </c>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t="n">
        <f aca="false">+D62</f>
        <v>200</v>
      </c>
      <c r="D66" s="0" t="n">
        <f aca="false">+B63/D63</f>
        <v>1.04166666666667</v>
      </c>
      <c r="E66" s="0" t="n">
        <f aca="false">+D66*C66</f>
        <v>208.333333333333</v>
      </c>
      <c r="F66" s="1" t="s">
        <v>14</v>
      </c>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t="n">
        <f aca="false">+E62</f>
        <v>335</v>
      </c>
      <c r="D67" s="0" t="n">
        <f aca="false">+B63/E63</f>
        <v>1.15740740740741</v>
      </c>
      <c r="E67" s="0" t="n">
        <f aca="false">+D67*C67</f>
        <v>387.731481481481</v>
      </c>
      <c r="F67" s="0"/>
      <c r="G67" s="0"/>
      <c r="H67" s="0"/>
      <c r="I67" s="0"/>
      <c r="J67" s="0"/>
      <c r="K67" s="1" t="s">
        <v>14</v>
      </c>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t="n">
        <f aca="false">+C63/B63</f>
        <v>0.88</v>
      </c>
      <c r="F68" s="0" t="n">
        <f aca="false">+C62/E68</f>
        <v>170.454545454545</v>
      </c>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t="n">
        <f aca="false">+D63/B63</f>
        <v>0.96</v>
      </c>
      <c r="F69" s="0" t="n">
        <f aca="false">+D62/E69</f>
        <v>208.333333333333</v>
      </c>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t="n">
        <f aca="false">+E63/B63</f>
        <v>0.864</v>
      </c>
      <c r="F70" s="0" t="n">
        <f aca="false">+E62/E70</f>
        <v>387.731481481481</v>
      </c>
      <c r="G70" s="1" t="s">
        <v>14</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3" customFormat="false" ht="12.75" hidden="false" customHeight="false" outlineLevel="0" collapsed="false">
      <c r="B73" s="88" t="s">
        <v>164</v>
      </c>
    </row>
  </sheetData>
  <mergeCells count="4">
    <mergeCell ref="C2:F2"/>
    <mergeCell ref="G2:J2"/>
    <mergeCell ref="K2:N2"/>
    <mergeCell ref="B61:E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4" topLeftCell="A78" activePane="bottomLeft" state="frozen"/>
      <selection pane="topLeft" activeCell="C1" activeCellId="0" sqref="C1"/>
      <selection pane="bottomLeft" activeCell="D3" activeCellId="0" sqref="D3"/>
    </sheetView>
  </sheetViews>
  <sheetFormatPr defaultColWidth="9.13671875" defaultRowHeight="11.25" zeroHeight="false" outlineLevelRow="0" outlineLevelCol="0"/>
  <cols>
    <col collapsed="false" customWidth="true" hidden="true" outlineLevel="0" max="1" min="1" style="130" width="5.28"/>
    <col collapsed="false" customWidth="true" hidden="true" outlineLevel="0" max="2" min="2" style="130" width="3.14"/>
    <col collapsed="false" customWidth="true" hidden="false" outlineLevel="0" max="3" min="3" style="130" width="5.99"/>
    <col collapsed="false" customWidth="true" hidden="false" outlineLevel="0" max="4" min="4" style="130" width="70.14"/>
    <col collapsed="false" customWidth="true" hidden="false" outlineLevel="0" max="5" min="5" style="131" width="9.56"/>
    <col collapsed="false" customWidth="true" hidden="false" outlineLevel="0" max="6" min="6" style="131" width="17.56"/>
    <col collapsed="false" customWidth="true" hidden="false" outlineLevel="0" max="7" min="7" style="131" width="7.42"/>
    <col collapsed="false" customWidth="true" hidden="false" outlineLevel="0" max="9" min="8" style="131" width="5.41"/>
    <col collapsed="false" customWidth="true" hidden="false" outlineLevel="0" max="10" min="10" style="131" width="7.42"/>
    <col collapsed="false" customWidth="false" hidden="false" outlineLevel="0" max="257" min="11" style="131" width="9.14"/>
  </cols>
  <sheetData>
    <row r="1" customFormat="false" ht="11.25" hidden="false" customHeight="false" outlineLevel="0" collapsed="false">
      <c r="B1" s="131"/>
      <c r="C1" s="131" t="s">
        <v>165</v>
      </c>
      <c r="D1" s="131"/>
      <c r="E1" s="131" t="s">
        <v>166</v>
      </c>
    </row>
    <row r="2" customFormat="false" ht="11.25" hidden="false" customHeight="false" outlineLevel="0" collapsed="false">
      <c r="C2" s="131" t="s">
        <v>167</v>
      </c>
      <c r="D2" s="131" t="s">
        <v>168</v>
      </c>
    </row>
    <row r="3" customFormat="false" ht="11.25" hidden="false" customHeight="false" outlineLevel="0" collapsed="false">
      <c r="C3" s="131" t="s">
        <v>169</v>
      </c>
      <c r="D3" s="131" t="s">
        <v>170</v>
      </c>
    </row>
    <row r="4" customFormat="false" ht="11.25" hidden="false" customHeight="false" outlineLevel="0" collapsed="false">
      <c r="C4" s="131" t="s">
        <v>171</v>
      </c>
      <c r="D4" s="131" t="s">
        <v>172</v>
      </c>
    </row>
    <row r="5" customFormat="false" ht="11.25" hidden="false" customHeight="false" outlineLevel="0" collapsed="false">
      <c r="C5" s="131" t="s">
        <v>173</v>
      </c>
      <c r="D5" s="131" t="s">
        <v>174</v>
      </c>
    </row>
    <row r="6" customFormat="false" ht="11.25" hidden="false" customHeight="false" outlineLevel="0" collapsed="false">
      <c r="C6" s="131" t="s">
        <v>175</v>
      </c>
      <c r="D6" s="131" t="s">
        <v>176</v>
      </c>
    </row>
    <row r="7" customFormat="false" ht="11.25" hidden="false" customHeight="false" outlineLevel="0" collapsed="false">
      <c r="C7" s="131"/>
      <c r="D7" s="131"/>
    </row>
    <row r="8" customFormat="false" ht="11.25" hidden="false" customHeight="false" outlineLevel="0" collapsed="false">
      <c r="C8" s="131" t="s">
        <v>177</v>
      </c>
      <c r="D8" s="131"/>
    </row>
    <row r="9" customFormat="false" ht="11.25" hidden="false" customHeight="false" outlineLevel="0" collapsed="false">
      <c r="C9" s="131" t="s">
        <v>178</v>
      </c>
      <c r="D9" s="131" t="s">
        <v>179</v>
      </c>
    </row>
    <row r="10" customFormat="false" ht="11.25" hidden="false" customHeight="false" outlineLevel="0" collapsed="false">
      <c r="C10" s="131" t="s">
        <v>180</v>
      </c>
      <c r="D10" s="131" t="s">
        <v>181</v>
      </c>
    </row>
    <row r="11" customFormat="false" ht="11.25" hidden="false" customHeight="false" outlineLevel="0" collapsed="false">
      <c r="C11" s="131" t="s">
        <v>182</v>
      </c>
      <c r="D11" s="131" t="s">
        <v>183</v>
      </c>
    </row>
    <row r="12" customFormat="false" ht="11.25" hidden="false" customHeight="false" outlineLevel="0" collapsed="false">
      <c r="A12" s="131"/>
      <c r="B12" s="131"/>
      <c r="C12" s="130" t="s">
        <v>184</v>
      </c>
      <c r="D12" s="130" t="s">
        <v>185</v>
      </c>
    </row>
    <row r="13" s="137" customFormat="true" ht="11.25" hidden="false" customHeight="false" outlineLevel="0" collapsed="false">
      <c r="A13" s="132"/>
      <c r="B13" s="132"/>
      <c r="C13" s="132"/>
      <c r="D13" s="132"/>
      <c r="E13" s="133" t="s">
        <v>162</v>
      </c>
      <c r="F13" s="134"/>
      <c r="G13" s="134"/>
      <c r="H13" s="135" t="s">
        <v>186</v>
      </c>
      <c r="I13" s="135"/>
      <c r="J13" s="136"/>
    </row>
    <row r="14" s="137" customFormat="true" ht="11.25" hidden="false" customHeight="false" outlineLevel="0" collapsed="false">
      <c r="A14" s="138" t="s">
        <v>187</v>
      </c>
      <c r="B14" s="138" t="s">
        <v>188</v>
      </c>
      <c r="C14" s="138" t="s">
        <v>189</v>
      </c>
      <c r="D14" s="138" t="s">
        <v>190</v>
      </c>
      <c r="E14" s="139" t="s">
        <v>191</v>
      </c>
      <c r="F14" s="133" t="s">
        <v>165</v>
      </c>
      <c r="G14" s="134" t="s">
        <v>192</v>
      </c>
      <c r="H14" s="140" t="s">
        <v>191</v>
      </c>
      <c r="I14" s="140" t="s">
        <v>193</v>
      </c>
      <c r="J14" s="136" t="s">
        <v>192</v>
      </c>
    </row>
    <row r="15" customFormat="false" ht="11.25" hidden="false" customHeight="false" outlineLevel="0" collapsed="false">
      <c r="A15" s="141" t="s">
        <v>194</v>
      </c>
      <c r="B15" s="141" t="s">
        <v>195</v>
      </c>
      <c r="C15" s="142" t="s">
        <v>196</v>
      </c>
      <c r="D15" s="142" t="s">
        <v>197</v>
      </c>
      <c r="E15" s="137" t="s">
        <v>198</v>
      </c>
      <c r="F15" s="142" t="s">
        <v>169</v>
      </c>
      <c r="G15" s="137"/>
      <c r="H15" s="137" t="s">
        <v>198</v>
      </c>
      <c r="I15" s="137" t="s">
        <v>198</v>
      </c>
      <c r="J15" s="137"/>
    </row>
    <row r="16" customFormat="false" ht="11.25" hidden="false" customHeight="false" outlineLevel="0" collapsed="false">
      <c r="A16" s="141" t="s">
        <v>199</v>
      </c>
      <c r="B16" s="141" t="s">
        <v>195</v>
      </c>
      <c r="C16" s="142" t="s">
        <v>200</v>
      </c>
      <c r="D16" s="142" t="s">
        <v>201</v>
      </c>
      <c r="E16" s="137" t="s">
        <v>198</v>
      </c>
      <c r="F16" s="142" t="s">
        <v>169</v>
      </c>
      <c r="G16" s="137"/>
      <c r="H16" s="137" t="s">
        <v>198</v>
      </c>
      <c r="I16" s="137" t="s">
        <v>198</v>
      </c>
      <c r="J16" s="137"/>
    </row>
    <row r="17" customFormat="false" ht="11.25" hidden="false" customHeight="false" outlineLevel="0" collapsed="false">
      <c r="A17" s="141" t="s">
        <v>202</v>
      </c>
      <c r="B17" s="141" t="s">
        <v>195</v>
      </c>
      <c r="C17" s="142" t="s">
        <v>203</v>
      </c>
      <c r="D17" s="142" t="s">
        <v>204</v>
      </c>
      <c r="E17" s="137" t="s">
        <v>198</v>
      </c>
      <c r="F17" s="142" t="s">
        <v>169</v>
      </c>
      <c r="G17" s="137"/>
      <c r="H17" s="137" t="s">
        <v>198</v>
      </c>
      <c r="I17" s="137" t="s">
        <v>205</v>
      </c>
      <c r="J17" s="137"/>
    </row>
    <row r="18" customFormat="false" ht="11.25" hidden="false" customHeight="false" outlineLevel="0" collapsed="false">
      <c r="A18" s="141" t="s">
        <v>206</v>
      </c>
      <c r="B18" s="141" t="s">
        <v>195</v>
      </c>
      <c r="C18" s="142" t="s">
        <v>207</v>
      </c>
      <c r="D18" s="142" t="s">
        <v>208</v>
      </c>
      <c r="E18" s="137" t="s">
        <v>198</v>
      </c>
      <c r="F18" s="142" t="s">
        <v>169</v>
      </c>
      <c r="G18" s="137"/>
      <c r="H18" s="137" t="s">
        <v>198</v>
      </c>
      <c r="I18" s="137" t="s">
        <v>198</v>
      </c>
      <c r="J18" s="137"/>
    </row>
    <row r="19" customFormat="false" ht="11.25" hidden="false" customHeight="false" outlineLevel="0" collapsed="false">
      <c r="A19" s="141" t="s">
        <v>209</v>
      </c>
      <c r="B19" s="141" t="s">
        <v>195</v>
      </c>
      <c r="C19" s="142" t="s">
        <v>210</v>
      </c>
      <c r="D19" s="142" t="s">
        <v>211</v>
      </c>
      <c r="E19" s="137" t="s">
        <v>198</v>
      </c>
      <c r="F19" s="137" t="s">
        <v>167</v>
      </c>
      <c r="G19" s="137" t="s">
        <v>178</v>
      </c>
      <c r="H19" s="137" t="s">
        <v>198</v>
      </c>
      <c r="I19" s="137" t="s">
        <v>205</v>
      </c>
      <c r="J19" s="137"/>
    </row>
    <row r="20" customFormat="false" ht="11.25" hidden="false" customHeight="false" outlineLevel="0" collapsed="false">
      <c r="A20" s="141" t="s">
        <v>212</v>
      </c>
      <c r="B20" s="141" t="s">
        <v>195</v>
      </c>
      <c r="C20" s="142" t="s">
        <v>213</v>
      </c>
      <c r="D20" s="142" t="s">
        <v>214</v>
      </c>
      <c r="E20" s="137" t="s">
        <v>198</v>
      </c>
      <c r="F20" s="142" t="s">
        <v>169</v>
      </c>
      <c r="G20" s="137"/>
      <c r="H20" s="143" t="s">
        <v>205</v>
      </c>
      <c r="I20" s="143" t="s">
        <v>205</v>
      </c>
      <c r="J20" s="143"/>
    </row>
    <row r="21" customFormat="false" ht="11.25" hidden="false" customHeight="false" outlineLevel="0" collapsed="false">
      <c r="A21" s="141" t="s">
        <v>215</v>
      </c>
      <c r="B21" s="141" t="s">
        <v>195</v>
      </c>
      <c r="C21" s="142" t="s">
        <v>216</v>
      </c>
      <c r="D21" s="142" t="s">
        <v>217</v>
      </c>
      <c r="E21" s="137" t="s">
        <v>198</v>
      </c>
      <c r="F21" s="142" t="s">
        <v>169</v>
      </c>
      <c r="G21" s="137"/>
      <c r="H21" s="137" t="s">
        <v>198</v>
      </c>
      <c r="I21" s="137" t="s">
        <v>198</v>
      </c>
      <c r="J21" s="137"/>
    </row>
    <row r="22" customFormat="false" ht="11.25" hidden="false" customHeight="false" outlineLevel="0" collapsed="false">
      <c r="A22" s="141" t="s">
        <v>218</v>
      </c>
      <c r="B22" s="141" t="s">
        <v>195</v>
      </c>
      <c r="C22" s="142" t="s">
        <v>219</v>
      </c>
      <c r="D22" s="142" t="s">
        <v>220</v>
      </c>
      <c r="E22" s="137" t="s">
        <v>198</v>
      </c>
      <c r="F22" s="142" t="s">
        <v>169</v>
      </c>
      <c r="G22" s="137"/>
      <c r="H22" s="137" t="s">
        <v>198</v>
      </c>
      <c r="I22" s="137" t="s">
        <v>198</v>
      </c>
      <c r="J22" s="137"/>
    </row>
    <row r="23" customFormat="false" ht="11.25" hidden="false" customHeight="false" outlineLevel="0" collapsed="false">
      <c r="A23" s="142" t="s">
        <v>221</v>
      </c>
      <c r="B23" s="142" t="s">
        <v>195</v>
      </c>
      <c r="C23" s="142" t="s">
        <v>222</v>
      </c>
      <c r="D23" s="142" t="s">
        <v>223</v>
      </c>
      <c r="E23" s="137" t="s">
        <v>198</v>
      </c>
      <c r="F23" s="142" t="s">
        <v>169</v>
      </c>
      <c r="G23" s="137"/>
      <c r="H23" s="137" t="s">
        <v>198</v>
      </c>
      <c r="I23" s="137" t="s">
        <v>198</v>
      </c>
      <c r="J23" s="137"/>
    </row>
    <row r="24" customFormat="false" ht="11.25" hidden="false" customHeight="false" outlineLevel="0" collapsed="false">
      <c r="A24" s="142" t="s">
        <v>224</v>
      </c>
      <c r="B24" s="142" t="s">
        <v>195</v>
      </c>
      <c r="C24" s="142" t="s">
        <v>225</v>
      </c>
      <c r="D24" s="142" t="s">
        <v>226</v>
      </c>
      <c r="E24" s="137" t="s">
        <v>198</v>
      </c>
      <c r="F24" s="142" t="s">
        <v>169</v>
      </c>
      <c r="G24" s="137"/>
      <c r="H24" s="137" t="s">
        <v>198</v>
      </c>
      <c r="I24" s="137" t="s">
        <v>198</v>
      </c>
      <c r="J24" s="137"/>
    </row>
    <row r="25" customFormat="false" ht="11.25" hidden="false" customHeight="false" outlineLevel="0" collapsed="false">
      <c r="A25" s="141" t="s">
        <v>227</v>
      </c>
      <c r="B25" s="141" t="s">
        <v>195</v>
      </c>
      <c r="C25" s="142" t="s">
        <v>228</v>
      </c>
      <c r="D25" s="142" t="s">
        <v>229</v>
      </c>
      <c r="E25" s="137" t="s">
        <v>198</v>
      </c>
      <c r="F25" s="142" t="s">
        <v>169</v>
      </c>
      <c r="G25" s="137"/>
      <c r="H25" s="137" t="s">
        <v>198</v>
      </c>
      <c r="I25" s="137" t="s">
        <v>198</v>
      </c>
      <c r="J25" s="137"/>
    </row>
    <row r="26" customFormat="false" ht="11.25" hidden="false" customHeight="false" outlineLevel="0" collapsed="false">
      <c r="A26" s="142" t="s">
        <v>230</v>
      </c>
      <c r="B26" s="142" t="s">
        <v>195</v>
      </c>
      <c r="C26" s="142" t="s">
        <v>231</v>
      </c>
      <c r="D26" s="142" t="s">
        <v>232</v>
      </c>
      <c r="E26" s="137" t="s">
        <v>198</v>
      </c>
      <c r="F26" s="142" t="s">
        <v>169</v>
      </c>
      <c r="G26" s="137"/>
      <c r="H26" s="137" t="s">
        <v>198</v>
      </c>
      <c r="I26" s="137" t="s">
        <v>198</v>
      </c>
      <c r="J26" s="137"/>
    </row>
    <row r="27" customFormat="false" ht="11.25" hidden="false" customHeight="false" outlineLevel="0" collapsed="false">
      <c r="A27" s="141" t="s">
        <v>233</v>
      </c>
      <c r="B27" s="141" t="s">
        <v>195</v>
      </c>
      <c r="C27" s="142" t="s">
        <v>234</v>
      </c>
      <c r="D27" s="142" t="s">
        <v>235</v>
      </c>
      <c r="E27" s="137" t="s">
        <v>198</v>
      </c>
      <c r="F27" s="142" t="s">
        <v>169</v>
      </c>
      <c r="G27" s="137"/>
      <c r="H27" s="137" t="s">
        <v>198</v>
      </c>
      <c r="I27" s="137" t="s">
        <v>198</v>
      </c>
      <c r="J27" s="137"/>
    </row>
    <row r="28" customFormat="false" ht="11.25" hidden="false" customHeight="false" outlineLevel="0" collapsed="false">
      <c r="A28" s="142" t="s">
        <v>236</v>
      </c>
      <c r="B28" s="142" t="s">
        <v>195</v>
      </c>
      <c r="C28" s="142" t="s">
        <v>237</v>
      </c>
      <c r="D28" s="142" t="s">
        <v>238</v>
      </c>
      <c r="E28" s="137" t="s">
        <v>198</v>
      </c>
      <c r="F28" s="142" t="s">
        <v>169</v>
      </c>
      <c r="G28" s="137"/>
      <c r="H28" s="137" t="s">
        <v>198</v>
      </c>
      <c r="I28" s="137" t="s">
        <v>198</v>
      </c>
      <c r="J28" s="137"/>
    </row>
    <row r="29" customFormat="false" ht="11.25" hidden="false" customHeight="false" outlineLevel="0" collapsed="false">
      <c r="A29" s="142" t="s">
        <v>239</v>
      </c>
      <c r="B29" s="142" t="s">
        <v>195</v>
      </c>
      <c r="C29" s="142" t="s">
        <v>240</v>
      </c>
      <c r="D29" s="142" t="s">
        <v>241</v>
      </c>
      <c r="E29" s="137" t="s">
        <v>198</v>
      </c>
      <c r="F29" s="142" t="s">
        <v>169</v>
      </c>
      <c r="G29" s="137"/>
      <c r="H29" s="137" t="s">
        <v>198</v>
      </c>
      <c r="I29" s="137" t="s">
        <v>205</v>
      </c>
      <c r="J29" s="137"/>
    </row>
    <row r="30" customFormat="false" ht="11.25" hidden="false" customHeight="false" outlineLevel="0" collapsed="false">
      <c r="A30" s="142" t="s">
        <v>242</v>
      </c>
      <c r="B30" s="142" t="s">
        <v>195</v>
      </c>
      <c r="C30" s="142" t="s">
        <v>243</v>
      </c>
      <c r="D30" s="142" t="s">
        <v>244</v>
      </c>
      <c r="E30" s="137" t="s">
        <v>198</v>
      </c>
      <c r="F30" s="142" t="s">
        <v>169</v>
      </c>
      <c r="G30" s="137"/>
      <c r="H30" s="137" t="s">
        <v>198</v>
      </c>
      <c r="I30" s="137" t="s">
        <v>198</v>
      </c>
      <c r="J30" s="137"/>
    </row>
    <row r="31" customFormat="false" ht="11.25" hidden="false" customHeight="false" outlineLevel="0" collapsed="false">
      <c r="A31" s="142" t="s">
        <v>245</v>
      </c>
      <c r="B31" s="142" t="s">
        <v>195</v>
      </c>
      <c r="C31" s="142" t="s">
        <v>246</v>
      </c>
      <c r="D31" s="142" t="s">
        <v>247</v>
      </c>
      <c r="E31" s="137" t="s">
        <v>198</v>
      </c>
      <c r="F31" s="142" t="s">
        <v>169</v>
      </c>
      <c r="G31" s="137"/>
      <c r="H31" s="137" t="s">
        <v>198</v>
      </c>
      <c r="I31" s="137" t="s">
        <v>198</v>
      </c>
      <c r="J31" s="137"/>
    </row>
    <row r="32" customFormat="false" ht="11.25" hidden="false" customHeight="false" outlineLevel="0" collapsed="false">
      <c r="A32" s="142" t="s">
        <v>248</v>
      </c>
      <c r="B32" s="142" t="s">
        <v>195</v>
      </c>
      <c r="C32" s="142" t="s">
        <v>249</v>
      </c>
      <c r="D32" s="142" t="s">
        <v>250</v>
      </c>
      <c r="E32" s="137" t="s">
        <v>198</v>
      </c>
      <c r="F32" s="142" t="s">
        <v>169</v>
      </c>
      <c r="G32" s="137"/>
      <c r="H32" s="137" t="s">
        <v>198</v>
      </c>
      <c r="I32" s="137" t="s">
        <v>198</v>
      </c>
      <c r="J32" s="137"/>
    </row>
    <row r="33" customFormat="false" ht="11.25" hidden="false" customHeight="false" outlineLevel="0" collapsed="false">
      <c r="A33" s="142" t="s">
        <v>251</v>
      </c>
      <c r="B33" s="142" t="s">
        <v>195</v>
      </c>
      <c r="C33" s="142" t="s">
        <v>252</v>
      </c>
      <c r="D33" s="142" t="s">
        <v>253</v>
      </c>
      <c r="E33" s="137" t="s">
        <v>198</v>
      </c>
      <c r="F33" s="142" t="s">
        <v>169</v>
      </c>
      <c r="G33" s="137"/>
      <c r="H33" s="137" t="s">
        <v>198</v>
      </c>
      <c r="I33" s="137" t="s">
        <v>198</v>
      </c>
      <c r="J33" s="137"/>
    </row>
    <row r="34" customFormat="false" ht="11.25" hidden="false" customHeight="false" outlineLevel="0" collapsed="false">
      <c r="A34" s="142" t="s">
        <v>254</v>
      </c>
      <c r="B34" s="142" t="s">
        <v>195</v>
      </c>
      <c r="C34" s="142" t="s">
        <v>255</v>
      </c>
      <c r="D34" s="142" t="s">
        <v>256</v>
      </c>
      <c r="E34" s="137" t="s">
        <v>198</v>
      </c>
      <c r="F34" s="142" t="s">
        <v>169</v>
      </c>
      <c r="G34" s="137"/>
      <c r="H34" s="137" t="s">
        <v>198</v>
      </c>
      <c r="I34" s="137" t="s">
        <v>198</v>
      </c>
      <c r="J34" s="137"/>
    </row>
    <row r="35" customFormat="false" ht="11.25" hidden="false" customHeight="false" outlineLevel="0" collapsed="false">
      <c r="A35" s="142" t="s">
        <v>257</v>
      </c>
      <c r="B35" s="142" t="s">
        <v>195</v>
      </c>
      <c r="C35" s="142" t="s">
        <v>258</v>
      </c>
      <c r="D35" s="142" t="s">
        <v>259</v>
      </c>
      <c r="E35" s="137" t="s">
        <v>198</v>
      </c>
      <c r="F35" s="142" t="s">
        <v>260</v>
      </c>
      <c r="G35" s="137"/>
      <c r="H35" s="137" t="s">
        <v>198</v>
      </c>
      <c r="I35" s="137" t="s">
        <v>198</v>
      </c>
      <c r="J35" s="137"/>
    </row>
    <row r="36" customFormat="false" ht="11.25" hidden="false" customHeight="false" outlineLevel="0" collapsed="false">
      <c r="A36" s="142" t="s">
        <v>261</v>
      </c>
      <c r="B36" s="142" t="s">
        <v>195</v>
      </c>
      <c r="C36" s="142" t="s">
        <v>262</v>
      </c>
      <c r="D36" s="142" t="s">
        <v>263</v>
      </c>
      <c r="E36" s="137" t="s">
        <v>198</v>
      </c>
      <c r="F36" s="142" t="s">
        <v>169</v>
      </c>
      <c r="G36" s="137"/>
      <c r="H36" s="137" t="s">
        <v>198</v>
      </c>
      <c r="I36" s="137" t="s">
        <v>198</v>
      </c>
      <c r="J36" s="137"/>
    </row>
    <row r="37" customFormat="false" ht="11.25" hidden="false" customHeight="false" outlineLevel="0" collapsed="false">
      <c r="A37" s="142" t="s">
        <v>264</v>
      </c>
      <c r="B37" s="142" t="s">
        <v>195</v>
      </c>
      <c r="C37" s="142" t="s">
        <v>265</v>
      </c>
      <c r="D37" s="142" t="s">
        <v>266</v>
      </c>
      <c r="E37" s="137" t="s">
        <v>198</v>
      </c>
      <c r="F37" s="142" t="s">
        <v>169</v>
      </c>
      <c r="G37" s="137"/>
      <c r="H37" s="137" t="s">
        <v>198</v>
      </c>
      <c r="I37" s="137" t="s">
        <v>198</v>
      </c>
      <c r="J37" s="137"/>
    </row>
    <row r="38" customFormat="false" ht="11.25" hidden="false" customHeight="false" outlineLevel="0" collapsed="false">
      <c r="A38" s="141" t="s">
        <v>267</v>
      </c>
      <c r="B38" s="141" t="s">
        <v>195</v>
      </c>
      <c r="C38" s="142" t="s">
        <v>268</v>
      </c>
      <c r="D38" s="142" t="s">
        <v>269</v>
      </c>
      <c r="E38" s="137" t="s">
        <v>198</v>
      </c>
      <c r="F38" s="137" t="s">
        <v>270</v>
      </c>
      <c r="G38" s="137"/>
      <c r="H38" s="137" t="s">
        <v>198</v>
      </c>
      <c r="I38" s="137" t="s">
        <v>198</v>
      </c>
      <c r="J38" s="137"/>
    </row>
    <row r="39" customFormat="false" ht="11.25" hidden="false" customHeight="false" outlineLevel="0" collapsed="false">
      <c r="A39" s="141" t="s">
        <v>271</v>
      </c>
      <c r="B39" s="141" t="s">
        <v>195</v>
      </c>
      <c r="C39" s="142" t="s">
        <v>272</v>
      </c>
      <c r="D39" s="142" t="s">
        <v>273</v>
      </c>
      <c r="E39" s="137" t="s">
        <v>198</v>
      </c>
      <c r="F39" s="137" t="s">
        <v>270</v>
      </c>
      <c r="G39" s="137"/>
      <c r="H39" s="137" t="s">
        <v>198</v>
      </c>
      <c r="I39" s="137" t="s">
        <v>198</v>
      </c>
      <c r="J39" s="137"/>
    </row>
    <row r="40" customFormat="false" ht="11.25" hidden="false" customHeight="false" outlineLevel="0" collapsed="false">
      <c r="A40" s="141" t="s">
        <v>274</v>
      </c>
      <c r="B40" s="141" t="s">
        <v>195</v>
      </c>
      <c r="C40" s="142" t="s">
        <v>275</v>
      </c>
      <c r="D40" s="142" t="s">
        <v>276</v>
      </c>
      <c r="E40" s="137" t="s">
        <v>198</v>
      </c>
      <c r="F40" s="137" t="s">
        <v>277</v>
      </c>
      <c r="G40" s="137" t="s">
        <v>278</v>
      </c>
      <c r="H40" s="137" t="s">
        <v>198</v>
      </c>
      <c r="I40" s="137" t="s">
        <v>205</v>
      </c>
      <c r="J40" s="137" t="s">
        <v>182</v>
      </c>
    </row>
    <row r="41" customFormat="false" ht="11.25" hidden="false" customHeight="false" outlineLevel="0" collapsed="false">
      <c r="A41" s="142" t="s">
        <v>279</v>
      </c>
      <c r="B41" s="142" t="s">
        <v>195</v>
      </c>
      <c r="C41" s="142" t="s">
        <v>280</v>
      </c>
      <c r="D41" s="142" t="s">
        <v>281</v>
      </c>
      <c r="E41" s="137" t="s">
        <v>198</v>
      </c>
      <c r="F41" s="142" t="s">
        <v>270</v>
      </c>
      <c r="G41" s="137"/>
      <c r="H41" s="137" t="s">
        <v>198</v>
      </c>
      <c r="I41" s="137" t="s">
        <v>198</v>
      </c>
      <c r="J41" s="137"/>
    </row>
    <row r="42" customFormat="false" ht="11.25" hidden="false" customHeight="false" outlineLevel="0" collapsed="false">
      <c r="A42" s="142" t="s">
        <v>282</v>
      </c>
      <c r="B42" s="142" t="s">
        <v>195</v>
      </c>
      <c r="C42" s="142" t="s">
        <v>283</v>
      </c>
      <c r="D42" s="142" t="s">
        <v>284</v>
      </c>
      <c r="E42" s="137" t="s">
        <v>198</v>
      </c>
      <c r="F42" s="142" t="s">
        <v>270</v>
      </c>
      <c r="G42" s="137"/>
      <c r="H42" s="137" t="s">
        <v>198</v>
      </c>
      <c r="I42" s="137" t="s">
        <v>198</v>
      </c>
      <c r="J42" s="137"/>
    </row>
    <row r="43" customFormat="false" ht="11.25" hidden="false" customHeight="false" outlineLevel="0" collapsed="false">
      <c r="A43" s="142" t="s">
        <v>285</v>
      </c>
      <c r="B43" s="142" t="s">
        <v>195</v>
      </c>
      <c r="C43" s="142" t="s">
        <v>286</v>
      </c>
      <c r="D43" s="142" t="s">
        <v>287</v>
      </c>
      <c r="E43" s="137" t="s">
        <v>198</v>
      </c>
      <c r="F43" s="142" t="s">
        <v>288</v>
      </c>
      <c r="G43" s="137"/>
      <c r="H43" s="137" t="s">
        <v>198</v>
      </c>
      <c r="I43" s="137" t="s">
        <v>205</v>
      </c>
      <c r="J43" s="137"/>
    </row>
    <row r="44" customFormat="false" ht="11.25" hidden="false" customHeight="false" outlineLevel="0" collapsed="false">
      <c r="A44" s="142" t="s">
        <v>289</v>
      </c>
      <c r="B44" s="142" t="s">
        <v>195</v>
      </c>
      <c r="C44" s="142" t="s">
        <v>290</v>
      </c>
      <c r="D44" s="142" t="s">
        <v>291</v>
      </c>
      <c r="E44" s="137" t="s">
        <v>198</v>
      </c>
      <c r="F44" s="142" t="s">
        <v>270</v>
      </c>
      <c r="G44" s="137"/>
      <c r="H44" s="137" t="s">
        <v>198</v>
      </c>
      <c r="I44" s="137" t="s">
        <v>198</v>
      </c>
      <c r="J44" s="137"/>
    </row>
    <row r="45" customFormat="false" ht="11.25" hidden="false" customHeight="false" outlineLevel="0" collapsed="false">
      <c r="A45" s="142" t="s">
        <v>292</v>
      </c>
      <c r="B45" s="142" t="s">
        <v>195</v>
      </c>
      <c r="C45" s="142" t="s">
        <v>293</v>
      </c>
      <c r="D45" s="142" t="s">
        <v>294</v>
      </c>
      <c r="E45" s="137" t="s">
        <v>198</v>
      </c>
      <c r="F45" s="142" t="s">
        <v>270</v>
      </c>
      <c r="G45" s="137"/>
      <c r="H45" s="137" t="s">
        <v>198</v>
      </c>
      <c r="I45" s="137" t="s">
        <v>198</v>
      </c>
      <c r="J45" s="137"/>
    </row>
    <row r="46" customFormat="false" ht="11.25" hidden="false" customHeight="false" outlineLevel="0" collapsed="false">
      <c r="A46" s="142" t="s">
        <v>295</v>
      </c>
      <c r="B46" s="142" t="s">
        <v>195</v>
      </c>
      <c r="C46" s="142" t="s">
        <v>296</v>
      </c>
      <c r="D46" s="142" t="s">
        <v>297</v>
      </c>
      <c r="E46" s="137" t="s">
        <v>198</v>
      </c>
      <c r="F46" s="142" t="s">
        <v>260</v>
      </c>
      <c r="G46" s="137" t="s">
        <v>182</v>
      </c>
      <c r="H46" s="137" t="s">
        <v>198</v>
      </c>
      <c r="I46" s="137" t="s">
        <v>198</v>
      </c>
      <c r="J46" s="137"/>
    </row>
    <row r="47" customFormat="false" ht="11.25" hidden="false" customHeight="false" outlineLevel="0" collapsed="false">
      <c r="A47" s="141" t="s">
        <v>298</v>
      </c>
      <c r="B47" s="141" t="s">
        <v>195</v>
      </c>
      <c r="C47" s="142" t="s">
        <v>299</v>
      </c>
      <c r="D47" s="142" t="s">
        <v>300</v>
      </c>
      <c r="E47" s="137" t="s">
        <v>198</v>
      </c>
      <c r="F47" s="142" t="s">
        <v>288</v>
      </c>
      <c r="G47" s="137"/>
      <c r="H47" s="137" t="s">
        <v>198</v>
      </c>
      <c r="I47" s="137" t="s">
        <v>205</v>
      </c>
      <c r="J47" s="137"/>
    </row>
    <row r="48" customFormat="false" ht="11.25" hidden="false" customHeight="false" outlineLevel="0" collapsed="false">
      <c r="A48" s="142" t="s">
        <v>301</v>
      </c>
      <c r="B48" s="142" t="s">
        <v>195</v>
      </c>
      <c r="C48" s="142" t="s">
        <v>302</v>
      </c>
      <c r="D48" s="142" t="s">
        <v>303</v>
      </c>
      <c r="E48" s="137" t="s">
        <v>198</v>
      </c>
      <c r="F48" s="142" t="s">
        <v>270</v>
      </c>
      <c r="G48" s="137"/>
      <c r="H48" s="137" t="s">
        <v>198</v>
      </c>
      <c r="I48" s="137" t="s">
        <v>198</v>
      </c>
      <c r="J48" s="137"/>
    </row>
    <row r="49" customFormat="false" ht="11.25" hidden="false" customHeight="false" outlineLevel="0" collapsed="false">
      <c r="A49" s="142" t="s">
        <v>304</v>
      </c>
      <c r="B49" s="142" t="s">
        <v>195</v>
      </c>
      <c r="C49" s="142" t="s">
        <v>305</v>
      </c>
      <c r="D49" s="142" t="s">
        <v>306</v>
      </c>
      <c r="E49" s="137" t="s">
        <v>198</v>
      </c>
      <c r="F49" s="142" t="s">
        <v>270</v>
      </c>
      <c r="G49" s="137"/>
      <c r="H49" s="137" t="s">
        <v>198</v>
      </c>
      <c r="I49" s="137" t="s">
        <v>198</v>
      </c>
      <c r="J49" s="137"/>
    </row>
    <row r="50" customFormat="false" ht="11.25" hidden="false" customHeight="false" outlineLevel="0" collapsed="false">
      <c r="A50" s="142" t="s">
        <v>307</v>
      </c>
      <c r="B50" s="142" t="s">
        <v>195</v>
      </c>
      <c r="C50" s="142" t="s">
        <v>308</v>
      </c>
      <c r="D50" s="142" t="s">
        <v>309</v>
      </c>
      <c r="E50" s="137" t="s">
        <v>198</v>
      </c>
      <c r="F50" s="142" t="s">
        <v>270</v>
      </c>
      <c r="G50" s="137"/>
      <c r="H50" s="137" t="s">
        <v>198</v>
      </c>
      <c r="I50" s="137" t="s">
        <v>198</v>
      </c>
      <c r="J50" s="137"/>
    </row>
    <row r="51" customFormat="false" ht="11.25" hidden="false" customHeight="false" outlineLevel="0" collapsed="false">
      <c r="A51" s="142" t="s">
        <v>310</v>
      </c>
      <c r="B51" s="142" t="s">
        <v>195</v>
      </c>
      <c r="C51" s="142" t="s">
        <v>311</v>
      </c>
      <c r="D51" s="142" t="s">
        <v>312</v>
      </c>
      <c r="E51" s="137" t="s">
        <v>198</v>
      </c>
      <c r="F51" s="142" t="s">
        <v>270</v>
      </c>
      <c r="G51" s="137"/>
      <c r="H51" s="137" t="s">
        <v>198</v>
      </c>
      <c r="I51" s="137" t="s">
        <v>198</v>
      </c>
      <c r="J51" s="137"/>
    </row>
    <row r="52" customFormat="false" ht="11.25" hidden="false" customHeight="false" outlineLevel="0" collapsed="false">
      <c r="A52" s="142" t="s">
        <v>313</v>
      </c>
      <c r="B52" s="142" t="s">
        <v>195</v>
      </c>
      <c r="C52" s="142" t="s">
        <v>314</v>
      </c>
      <c r="D52" s="142" t="s">
        <v>315</v>
      </c>
      <c r="E52" s="137" t="s">
        <v>198</v>
      </c>
      <c r="F52" s="142" t="s">
        <v>270</v>
      </c>
      <c r="G52" s="137"/>
      <c r="H52" s="137" t="s">
        <v>198</v>
      </c>
      <c r="I52" s="137" t="s">
        <v>198</v>
      </c>
      <c r="J52" s="137"/>
    </row>
    <row r="53" customFormat="false" ht="11.25" hidden="false" customHeight="false" outlineLevel="0" collapsed="false">
      <c r="A53" s="142" t="s">
        <v>316</v>
      </c>
      <c r="B53" s="142" t="s">
        <v>195</v>
      </c>
      <c r="C53" s="142" t="s">
        <v>317</v>
      </c>
      <c r="D53" s="142" t="s">
        <v>318</v>
      </c>
      <c r="E53" s="137" t="s">
        <v>198</v>
      </c>
      <c r="F53" s="142" t="s">
        <v>288</v>
      </c>
      <c r="G53" s="137"/>
      <c r="H53" s="137" t="s">
        <v>198</v>
      </c>
      <c r="I53" s="137" t="s">
        <v>205</v>
      </c>
      <c r="J53" s="137"/>
    </row>
    <row r="54" customFormat="false" ht="11.25" hidden="false" customHeight="false" outlineLevel="0" collapsed="false">
      <c r="A54" s="141" t="s">
        <v>319</v>
      </c>
      <c r="B54" s="141" t="s">
        <v>195</v>
      </c>
      <c r="C54" s="142" t="s">
        <v>320</v>
      </c>
      <c r="D54" s="142" t="s">
        <v>321</v>
      </c>
      <c r="E54" s="137" t="s">
        <v>198</v>
      </c>
      <c r="F54" s="142" t="s">
        <v>288</v>
      </c>
      <c r="G54" s="137"/>
      <c r="H54" s="137" t="s">
        <v>198</v>
      </c>
      <c r="I54" s="137" t="s">
        <v>205</v>
      </c>
      <c r="J54" s="137"/>
    </row>
    <row r="55" customFormat="false" ht="11.25" hidden="false" customHeight="false" outlineLevel="0" collapsed="false">
      <c r="A55" s="142" t="s">
        <v>322</v>
      </c>
      <c r="B55" s="142" t="s">
        <v>195</v>
      </c>
      <c r="C55" s="142" t="s">
        <v>323</v>
      </c>
      <c r="D55" s="142" t="s">
        <v>324</v>
      </c>
      <c r="E55" s="137" t="s">
        <v>198</v>
      </c>
      <c r="F55" s="142" t="s">
        <v>288</v>
      </c>
      <c r="G55" s="137"/>
      <c r="H55" s="137" t="s">
        <v>198</v>
      </c>
      <c r="I55" s="137" t="s">
        <v>205</v>
      </c>
      <c r="J55" s="137"/>
    </row>
    <row r="56" customFormat="false" ht="11.25" hidden="false" customHeight="false" outlineLevel="0" collapsed="false">
      <c r="A56" s="141" t="s">
        <v>325</v>
      </c>
      <c r="B56" s="141" t="s">
        <v>195</v>
      </c>
      <c r="C56" s="142" t="s">
        <v>326</v>
      </c>
      <c r="D56" s="142" t="s">
        <v>327</v>
      </c>
      <c r="E56" s="137" t="s">
        <v>198</v>
      </c>
      <c r="F56" s="142" t="s">
        <v>270</v>
      </c>
      <c r="G56" s="137"/>
      <c r="H56" s="137" t="s">
        <v>198</v>
      </c>
      <c r="I56" s="137" t="s">
        <v>198</v>
      </c>
      <c r="J56" s="137"/>
    </row>
    <row r="57" customFormat="false" ht="11.25" hidden="false" customHeight="false" outlineLevel="0" collapsed="false">
      <c r="A57" s="142" t="s">
        <v>328</v>
      </c>
      <c r="B57" s="142" t="s">
        <v>195</v>
      </c>
      <c r="C57" s="142" t="s">
        <v>329</v>
      </c>
      <c r="D57" s="142" t="s">
        <v>330</v>
      </c>
      <c r="E57" s="131" t="s">
        <v>198</v>
      </c>
      <c r="F57" s="142" t="s">
        <v>270</v>
      </c>
      <c r="H57" s="131" t="s">
        <v>198</v>
      </c>
      <c r="I57" s="131" t="s">
        <v>198</v>
      </c>
    </row>
    <row r="58" customFormat="false" ht="11.25" hidden="false" customHeight="false" outlineLevel="0" collapsed="false">
      <c r="A58" s="142" t="s">
        <v>331</v>
      </c>
      <c r="B58" s="142" t="s">
        <v>195</v>
      </c>
      <c r="C58" s="142" t="s">
        <v>332</v>
      </c>
      <c r="D58" s="142" t="s">
        <v>333</v>
      </c>
      <c r="E58" s="131" t="s">
        <v>198</v>
      </c>
      <c r="F58" s="142" t="s">
        <v>334</v>
      </c>
      <c r="G58" s="142" t="s">
        <v>335</v>
      </c>
      <c r="H58" s="143" t="s">
        <v>205</v>
      </c>
      <c r="I58" s="143" t="s">
        <v>198</v>
      </c>
      <c r="J58" s="143"/>
    </row>
    <row r="59" customFormat="false" ht="11.25" hidden="false" customHeight="false" outlineLevel="0" collapsed="false">
      <c r="A59" s="142" t="s">
        <v>336</v>
      </c>
      <c r="B59" s="142" t="s">
        <v>337</v>
      </c>
      <c r="C59" s="142" t="s">
        <v>338</v>
      </c>
      <c r="D59" s="142" t="s">
        <v>339</v>
      </c>
      <c r="E59" s="131" t="s">
        <v>198</v>
      </c>
      <c r="F59" s="142" t="s">
        <v>340</v>
      </c>
      <c r="H59" s="131" t="s">
        <v>198</v>
      </c>
      <c r="I59" s="137" t="s">
        <v>205</v>
      </c>
    </row>
    <row r="60" customFormat="false" ht="11.25" hidden="false" customHeight="false" outlineLevel="0" collapsed="false">
      <c r="A60" s="142" t="s">
        <v>341</v>
      </c>
      <c r="B60" s="142" t="s">
        <v>337</v>
      </c>
      <c r="C60" s="142" t="s">
        <v>342</v>
      </c>
      <c r="D60" s="142" t="s">
        <v>343</v>
      </c>
      <c r="E60" s="131" t="s">
        <v>198</v>
      </c>
      <c r="F60" s="142" t="s">
        <v>260</v>
      </c>
      <c r="H60" s="131" t="s">
        <v>198</v>
      </c>
      <c r="I60" s="137" t="s">
        <v>198</v>
      </c>
    </row>
    <row r="61" customFormat="false" ht="11.25" hidden="false" customHeight="false" outlineLevel="0" collapsed="false">
      <c r="A61" s="142" t="s">
        <v>344</v>
      </c>
      <c r="B61" s="142" t="s">
        <v>337</v>
      </c>
      <c r="C61" s="142" t="s">
        <v>345</v>
      </c>
      <c r="D61" s="142" t="s">
        <v>346</v>
      </c>
      <c r="E61" s="131" t="s">
        <v>198</v>
      </c>
      <c r="F61" s="142" t="s">
        <v>347</v>
      </c>
      <c r="G61" s="142" t="s">
        <v>178</v>
      </c>
      <c r="H61" s="131" t="s">
        <v>198</v>
      </c>
      <c r="I61" s="137" t="s">
        <v>205</v>
      </c>
    </row>
    <row r="62" customFormat="false" ht="11.25" hidden="false" customHeight="false" outlineLevel="0" collapsed="false">
      <c r="A62" s="142" t="s">
        <v>348</v>
      </c>
      <c r="B62" s="142" t="s">
        <v>337</v>
      </c>
      <c r="C62" s="142" t="s">
        <v>349</v>
      </c>
      <c r="D62" s="142" t="s">
        <v>350</v>
      </c>
      <c r="E62" s="131" t="s">
        <v>198</v>
      </c>
      <c r="F62" s="142" t="s">
        <v>347</v>
      </c>
      <c r="G62" s="142" t="s">
        <v>178</v>
      </c>
      <c r="H62" s="131" t="s">
        <v>198</v>
      </c>
      <c r="I62" s="137" t="s">
        <v>205</v>
      </c>
    </row>
    <row r="63" customFormat="false" ht="11.25" hidden="false" customHeight="false" outlineLevel="0" collapsed="false">
      <c r="A63" s="142" t="s">
        <v>351</v>
      </c>
      <c r="B63" s="142" t="s">
        <v>337</v>
      </c>
      <c r="C63" s="142" t="s">
        <v>352</v>
      </c>
      <c r="D63" s="142" t="s">
        <v>353</v>
      </c>
      <c r="E63" s="131" t="s">
        <v>198</v>
      </c>
      <c r="F63" s="142" t="s">
        <v>347</v>
      </c>
      <c r="G63" s="142" t="s">
        <v>178</v>
      </c>
      <c r="H63" s="131" t="s">
        <v>198</v>
      </c>
      <c r="I63" s="137" t="s">
        <v>205</v>
      </c>
    </row>
    <row r="64" customFormat="false" ht="11.25" hidden="false" customHeight="false" outlineLevel="0" collapsed="false">
      <c r="A64" s="142" t="s">
        <v>354</v>
      </c>
      <c r="B64" s="142" t="s">
        <v>195</v>
      </c>
      <c r="C64" s="142" t="s">
        <v>355</v>
      </c>
      <c r="D64" s="142" t="s">
        <v>356</v>
      </c>
      <c r="E64" s="137" t="s">
        <v>198</v>
      </c>
      <c r="F64" s="142" t="s">
        <v>357</v>
      </c>
      <c r="G64" s="142"/>
      <c r="H64" s="137" t="s">
        <v>198</v>
      </c>
      <c r="I64" s="137" t="s">
        <v>205</v>
      </c>
      <c r="J64" s="137"/>
    </row>
    <row r="65" customFormat="false" ht="11.25" hidden="false" customHeight="false" outlineLevel="0" collapsed="false">
      <c r="A65" s="141" t="s">
        <v>358</v>
      </c>
      <c r="B65" s="141" t="s">
        <v>195</v>
      </c>
      <c r="C65" s="142" t="s">
        <v>359</v>
      </c>
      <c r="D65" s="142" t="s">
        <v>360</v>
      </c>
      <c r="E65" s="137" t="s">
        <v>198</v>
      </c>
      <c r="F65" s="137" t="s">
        <v>169</v>
      </c>
      <c r="G65" s="137"/>
      <c r="H65" s="137" t="s">
        <v>198</v>
      </c>
      <c r="I65" s="137" t="s">
        <v>198</v>
      </c>
      <c r="J65" s="137"/>
    </row>
    <row r="66" customFormat="false" ht="11.25" hidden="false" customHeight="false" outlineLevel="0" collapsed="false">
      <c r="A66" s="142" t="s">
        <v>361</v>
      </c>
      <c r="B66" s="142" t="s">
        <v>195</v>
      </c>
      <c r="C66" s="142" t="s">
        <v>362</v>
      </c>
      <c r="D66" s="142" t="s">
        <v>363</v>
      </c>
      <c r="E66" s="137" t="s">
        <v>198</v>
      </c>
      <c r="F66" s="142" t="s">
        <v>169</v>
      </c>
      <c r="G66" s="137"/>
      <c r="H66" s="137" t="s">
        <v>198</v>
      </c>
      <c r="I66" s="137" t="s">
        <v>198</v>
      </c>
      <c r="J66" s="137"/>
    </row>
    <row r="67" customFormat="false" ht="11.25" hidden="false" customHeight="false" outlineLevel="0" collapsed="false">
      <c r="A67" s="141" t="s">
        <v>364</v>
      </c>
      <c r="B67" s="141" t="s">
        <v>195</v>
      </c>
      <c r="C67" s="142" t="s">
        <v>365</v>
      </c>
      <c r="D67" s="142" t="s">
        <v>366</v>
      </c>
      <c r="E67" s="137" t="s">
        <v>198</v>
      </c>
      <c r="F67" s="142" t="s">
        <v>169</v>
      </c>
      <c r="G67" s="137"/>
      <c r="H67" s="143" t="s">
        <v>205</v>
      </c>
      <c r="I67" s="143" t="s">
        <v>205</v>
      </c>
      <c r="J67" s="143"/>
    </row>
    <row r="68" customFormat="false" ht="11.25" hidden="false" customHeight="false" outlineLevel="0" collapsed="false">
      <c r="A68" s="142" t="s">
        <v>367</v>
      </c>
      <c r="B68" s="142" t="s">
        <v>195</v>
      </c>
      <c r="C68" s="142" t="s">
        <v>368</v>
      </c>
      <c r="D68" s="142" t="s">
        <v>369</v>
      </c>
      <c r="E68" s="137" t="s">
        <v>198</v>
      </c>
      <c r="F68" s="142" t="s">
        <v>169</v>
      </c>
      <c r="G68" s="137"/>
      <c r="H68" s="137" t="s">
        <v>198</v>
      </c>
      <c r="I68" s="137" t="s">
        <v>198</v>
      </c>
      <c r="J68" s="137"/>
    </row>
    <row r="69" customFormat="false" ht="11.25" hidden="false" customHeight="false" outlineLevel="0" collapsed="false">
      <c r="A69" s="142" t="s">
        <v>370</v>
      </c>
      <c r="B69" s="142" t="s">
        <v>195</v>
      </c>
      <c r="C69" s="142" t="s">
        <v>371</v>
      </c>
      <c r="D69" s="142" t="s">
        <v>372</v>
      </c>
      <c r="E69" s="137" t="s">
        <v>198</v>
      </c>
      <c r="F69" s="142" t="s">
        <v>270</v>
      </c>
      <c r="G69" s="137"/>
      <c r="H69" s="137" t="s">
        <v>198</v>
      </c>
      <c r="I69" s="137" t="s">
        <v>198</v>
      </c>
      <c r="J69" s="137"/>
    </row>
    <row r="70" customFormat="false" ht="11.25" hidden="false" customHeight="false" outlineLevel="0" collapsed="false">
      <c r="A70" s="142" t="s">
        <v>373</v>
      </c>
      <c r="B70" s="142" t="s">
        <v>195</v>
      </c>
      <c r="C70" s="142" t="s">
        <v>374</v>
      </c>
      <c r="D70" s="142" t="s">
        <v>375</v>
      </c>
      <c r="E70" s="137" t="s">
        <v>198</v>
      </c>
      <c r="F70" s="142" t="s">
        <v>270</v>
      </c>
      <c r="G70" s="137"/>
      <c r="H70" s="137" t="s">
        <v>198</v>
      </c>
      <c r="I70" s="137" t="s">
        <v>198</v>
      </c>
      <c r="J70" s="137"/>
    </row>
    <row r="71" customFormat="false" ht="11.25" hidden="false" customHeight="false" outlineLevel="0" collapsed="false">
      <c r="A71" s="142" t="s">
        <v>376</v>
      </c>
      <c r="B71" s="142" t="s">
        <v>195</v>
      </c>
      <c r="C71" s="142" t="s">
        <v>377</v>
      </c>
      <c r="D71" s="142" t="s">
        <v>378</v>
      </c>
      <c r="E71" s="137" t="s">
        <v>198</v>
      </c>
      <c r="F71" s="142" t="s">
        <v>260</v>
      </c>
      <c r="G71" s="137"/>
      <c r="H71" s="137" t="s">
        <v>198</v>
      </c>
      <c r="I71" s="137" t="s">
        <v>198</v>
      </c>
      <c r="J71" s="137"/>
    </row>
    <row r="72" customFormat="false" ht="11.25" hidden="false" customHeight="false" outlineLevel="0" collapsed="false">
      <c r="A72" s="142" t="s">
        <v>379</v>
      </c>
      <c r="B72" s="142" t="s">
        <v>195</v>
      </c>
      <c r="C72" s="142" t="s">
        <v>380</v>
      </c>
      <c r="D72" s="142" t="s">
        <v>381</v>
      </c>
      <c r="E72" s="137" t="s">
        <v>198</v>
      </c>
      <c r="F72" s="142" t="s">
        <v>260</v>
      </c>
      <c r="G72" s="137"/>
      <c r="H72" s="137" t="s">
        <v>198</v>
      </c>
      <c r="I72" s="137" t="s">
        <v>198</v>
      </c>
      <c r="J72" s="137"/>
    </row>
    <row r="73" customFormat="false" ht="11.25" hidden="false" customHeight="false" outlineLevel="0" collapsed="false">
      <c r="A73" s="142" t="s">
        <v>382</v>
      </c>
      <c r="B73" s="142" t="s">
        <v>195</v>
      </c>
      <c r="C73" s="142" t="s">
        <v>383</v>
      </c>
      <c r="D73" s="142" t="s">
        <v>384</v>
      </c>
      <c r="E73" s="137" t="s">
        <v>198</v>
      </c>
      <c r="F73" s="142" t="s">
        <v>270</v>
      </c>
      <c r="G73" s="137"/>
      <c r="H73" s="137" t="s">
        <v>198</v>
      </c>
      <c r="I73" s="137" t="s">
        <v>198</v>
      </c>
      <c r="J73" s="137"/>
    </row>
    <row r="74" customFormat="false" ht="11.25" hidden="false" customHeight="false" outlineLevel="0" collapsed="false">
      <c r="A74" s="142" t="s">
        <v>385</v>
      </c>
      <c r="B74" s="142" t="s">
        <v>195</v>
      </c>
      <c r="C74" s="142" t="s">
        <v>386</v>
      </c>
      <c r="D74" s="142" t="s">
        <v>387</v>
      </c>
      <c r="E74" s="137" t="s">
        <v>198</v>
      </c>
      <c r="F74" s="142" t="s">
        <v>270</v>
      </c>
      <c r="G74" s="137"/>
      <c r="H74" s="137" t="s">
        <v>198</v>
      </c>
      <c r="I74" s="137" t="s">
        <v>198</v>
      </c>
      <c r="J74" s="137"/>
    </row>
    <row r="75" customFormat="false" ht="11.25" hidden="false" customHeight="false" outlineLevel="0" collapsed="false">
      <c r="A75" s="141" t="s">
        <v>388</v>
      </c>
      <c r="B75" s="141" t="s">
        <v>337</v>
      </c>
      <c r="C75" s="142" t="s">
        <v>389</v>
      </c>
      <c r="D75" s="142" t="s">
        <v>390</v>
      </c>
      <c r="E75" s="137" t="s">
        <v>198</v>
      </c>
      <c r="F75" s="142" t="s">
        <v>270</v>
      </c>
      <c r="G75" s="137"/>
      <c r="H75" s="137" t="s">
        <v>198</v>
      </c>
      <c r="I75" s="137" t="s">
        <v>198</v>
      </c>
      <c r="J75" s="137"/>
    </row>
    <row r="76" customFormat="false" ht="11.25" hidden="false" customHeight="false" outlineLevel="0" collapsed="false">
      <c r="A76" s="142" t="s">
        <v>391</v>
      </c>
      <c r="B76" s="142" t="s">
        <v>337</v>
      </c>
      <c r="C76" s="142" t="s">
        <v>392</v>
      </c>
      <c r="D76" s="142" t="s">
        <v>393</v>
      </c>
      <c r="E76" s="137" t="s">
        <v>198</v>
      </c>
      <c r="F76" s="142" t="s">
        <v>357</v>
      </c>
      <c r="G76" s="142" t="s">
        <v>278</v>
      </c>
      <c r="H76" s="137" t="s">
        <v>198</v>
      </c>
      <c r="I76" s="137" t="s">
        <v>205</v>
      </c>
      <c r="J76" s="142" t="s">
        <v>182</v>
      </c>
    </row>
    <row r="77" customFormat="false" ht="11.25" hidden="false" customHeight="false" outlineLevel="0" collapsed="false">
      <c r="A77" s="142" t="s">
        <v>394</v>
      </c>
      <c r="B77" s="142" t="s">
        <v>337</v>
      </c>
      <c r="C77" s="142" t="s">
        <v>395</v>
      </c>
      <c r="D77" s="142" t="s">
        <v>396</v>
      </c>
      <c r="E77" s="137" t="s">
        <v>198</v>
      </c>
      <c r="F77" s="142" t="s">
        <v>270</v>
      </c>
      <c r="G77" s="137"/>
      <c r="H77" s="137" t="s">
        <v>198</v>
      </c>
      <c r="I77" s="137" t="s">
        <v>198</v>
      </c>
      <c r="J77" s="137"/>
    </row>
    <row r="78" customFormat="false" ht="11.25" hidden="false" customHeight="false" outlineLevel="0" collapsed="false">
      <c r="A78" s="142" t="s">
        <v>397</v>
      </c>
      <c r="B78" s="142" t="s">
        <v>337</v>
      </c>
      <c r="C78" s="142" t="s">
        <v>398</v>
      </c>
      <c r="D78" s="142" t="s">
        <v>399</v>
      </c>
      <c r="E78" s="137" t="s">
        <v>198</v>
      </c>
      <c r="F78" s="142" t="s">
        <v>270</v>
      </c>
      <c r="G78" s="137"/>
      <c r="H78" s="137" t="s">
        <v>198</v>
      </c>
      <c r="I78" s="137" t="s">
        <v>198</v>
      </c>
      <c r="J78" s="137"/>
    </row>
    <row r="79" customFormat="false" ht="11.25" hidden="false" customHeight="false" outlineLevel="0" collapsed="false">
      <c r="A79" s="142" t="s">
        <v>400</v>
      </c>
      <c r="B79" s="142" t="s">
        <v>337</v>
      </c>
      <c r="C79" s="142" t="s">
        <v>401</v>
      </c>
      <c r="D79" s="142" t="s">
        <v>402</v>
      </c>
      <c r="E79" s="137" t="s">
        <v>198</v>
      </c>
      <c r="F79" s="142" t="s">
        <v>270</v>
      </c>
      <c r="G79" s="137"/>
      <c r="H79" s="137" t="s">
        <v>198</v>
      </c>
      <c r="I79" s="137" t="s">
        <v>198</v>
      </c>
      <c r="J79" s="137"/>
    </row>
    <row r="80" customFormat="false" ht="11.25" hidden="false" customHeight="false" outlineLevel="0" collapsed="false">
      <c r="A80" s="142" t="s">
        <v>403</v>
      </c>
      <c r="B80" s="142" t="s">
        <v>337</v>
      </c>
      <c r="C80" s="142" t="s">
        <v>404</v>
      </c>
      <c r="D80" s="142" t="s">
        <v>405</v>
      </c>
      <c r="E80" s="137" t="s">
        <v>198</v>
      </c>
      <c r="F80" s="142" t="s">
        <v>270</v>
      </c>
      <c r="G80" s="137"/>
      <c r="H80" s="137" t="s">
        <v>198</v>
      </c>
      <c r="I80" s="137" t="s">
        <v>198</v>
      </c>
      <c r="J80" s="137"/>
    </row>
    <row r="81" customFormat="false" ht="11.25" hidden="false" customHeight="false" outlineLevel="0" collapsed="false">
      <c r="A81" s="142" t="s">
        <v>406</v>
      </c>
      <c r="B81" s="142" t="s">
        <v>337</v>
      </c>
      <c r="C81" s="142" t="s">
        <v>407</v>
      </c>
      <c r="D81" s="142" t="s">
        <v>408</v>
      </c>
      <c r="E81" s="137" t="s">
        <v>198</v>
      </c>
      <c r="F81" s="142" t="s">
        <v>260</v>
      </c>
      <c r="G81" s="137"/>
      <c r="H81" s="137" t="s">
        <v>198</v>
      </c>
      <c r="I81" s="137" t="s">
        <v>198</v>
      </c>
      <c r="J81" s="137"/>
    </row>
    <row r="82" customFormat="false" ht="11.25" hidden="false" customHeight="false" outlineLevel="0" collapsed="false">
      <c r="A82" s="141" t="s">
        <v>409</v>
      </c>
      <c r="B82" s="141" t="s">
        <v>337</v>
      </c>
      <c r="C82" s="142" t="s">
        <v>410</v>
      </c>
      <c r="D82" s="142" t="s">
        <v>411</v>
      </c>
      <c r="E82" s="137" t="s">
        <v>198</v>
      </c>
      <c r="F82" s="142" t="s">
        <v>270</v>
      </c>
      <c r="G82" s="137"/>
      <c r="H82" s="137" t="s">
        <v>198</v>
      </c>
      <c r="I82" s="137" t="s">
        <v>198</v>
      </c>
      <c r="J82" s="137"/>
    </row>
    <row r="83" customFormat="false" ht="11.25" hidden="false" customHeight="false" outlineLevel="0" collapsed="false">
      <c r="A83" s="142" t="s">
        <v>412</v>
      </c>
      <c r="B83" s="142" t="s">
        <v>337</v>
      </c>
      <c r="C83" s="142" t="s">
        <v>413</v>
      </c>
      <c r="D83" s="142" t="s">
        <v>414</v>
      </c>
      <c r="E83" s="137" t="s">
        <v>198</v>
      </c>
      <c r="F83" s="142" t="s">
        <v>169</v>
      </c>
      <c r="G83" s="137"/>
      <c r="H83" s="137" t="s">
        <v>198</v>
      </c>
      <c r="I83" s="137" t="s">
        <v>198</v>
      </c>
      <c r="J83" s="137"/>
    </row>
    <row r="84" customFormat="false" ht="11.25" hidden="false" customHeight="false" outlineLevel="0" collapsed="false">
      <c r="A84" s="142" t="s">
        <v>415</v>
      </c>
      <c r="B84" s="142" t="s">
        <v>337</v>
      </c>
      <c r="C84" s="142" t="s">
        <v>416</v>
      </c>
      <c r="D84" s="142" t="s">
        <v>417</v>
      </c>
      <c r="E84" s="137" t="s">
        <v>198</v>
      </c>
      <c r="F84" s="142" t="s">
        <v>169</v>
      </c>
      <c r="G84" s="137"/>
      <c r="H84" s="137" t="s">
        <v>198</v>
      </c>
      <c r="I84" s="137" t="s">
        <v>198</v>
      </c>
      <c r="J84" s="137"/>
    </row>
    <row r="85" customFormat="false" ht="11.25" hidden="false" customHeight="false" outlineLevel="0" collapsed="false">
      <c r="A85" s="142" t="s">
        <v>418</v>
      </c>
      <c r="B85" s="142" t="s">
        <v>337</v>
      </c>
      <c r="C85" s="142" t="s">
        <v>419</v>
      </c>
      <c r="D85" s="142" t="s">
        <v>420</v>
      </c>
      <c r="E85" s="137" t="s">
        <v>198</v>
      </c>
      <c r="F85" s="142" t="s">
        <v>270</v>
      </c>
      <c r="G85" s="137"/>
      <c r="H85" s="137" t="s">
        <v>198</v>
      </c>
      <c r="I85" s="137" t="s">
        <v>198</v>
      </c>
      <c r="J85" s="137"/>
    </row>
    <row r="86" customFormat="false" ht="11.25" hidden="false" customHeight="false" outlineLevel="0" collapsed="false">
      <c r="A86" s="141" t="s">
        <v>421</v>
      </c>
      <c r="B86" s="141" t="s">
        <v>337</v>
      </c>
      <c r="C86" s="142" t="s">
        <v>422</v>
      </c>
      <c r="D86" s="142" t="s">
        <v>423</v>
      </c>
      <c r="E86" s="137" t="s">
        <v>198</v>
      </c>
      <c r="F86" s="142" t="s">
        <v>288</v>
      </c>
      <c r="G86" s="137"/>
      <c r="H86" s="137" t="s">
        <v>198</v>
      </c>
      <c r="I86" s="137" t="s">
        <v>205</v>
      </c>
      <c r="J86" s="137"/>
    </row>
    <row r="87" customFormat="false" ht="11.25" hidden="false" customHeight="false" outlineLevel="0" collapsed="false">
      <c r="A87" s="142" t="s">
        <v>424</v>
      </c>
      <c r="B87" s="142" t="s">
        <v>195</v>
      </c>
      <c r="C87" s="142" t="s">
        <v>425</v>
      </c>
      <c r="D87" s="142" t="s">
        <v>426</v>
      </c>
      <c r="E87" s="137" t="s">
        <v>198</v>
      </c>
      <c r="F87" s="142" t="s">
        <v>270</v>
      </c>
      <c r="G87" s="137"/>
      <c r="H87" s="137" t="s">
        <v>198</v>
      </c>
      <c r="I87" s="137" t="s">
        <v>198</v>
      </c>
      <c r="J87" s="137"/>
    </row>
    <row r="88" customFormat="false" ht="11.25" hidden="false" customHeight="false" outlineLevel="0" collapsed="false">
      <c r="A88" s="142" t="s">
        <v>427</v>
      </c>
      <c r="B88" s="142" t="s">
        <v>195</v>
      </c>
      <c r="C88" s="142" t="s">
        <v>428</v>
      </c>
      <c r="D88" s="142" t="s">
        <v>429</v>
      </c>
      <c r="E88" s="137" t="s">
        <v>198</v>
      </c>
      <c r="F88" s="142" t="s">
        <v>270</v>
      </c>
      <c r="G88" s="137"/>
      <c r="H88" s="137" t="s">
        <v>198</v>
      </c>
      <c r="I88" s="137" t="s">
        <v>198</v>
      </c>
      <c r="J88" s="137"/>
    </row>
    <row r="89" customFormat="false" ht="11.25" hidden="false" customHeight="false" outlineLevel="0" collapsed="false">
      <c r="A89" s="141" t="s">
        <v>430</v>
      </c>
      <c r="B89" s="141" t="s">
        <v>195</v>
      </c>
      <c r="C89" s="142" t="s">
        <v>431</v>
      </c>
      <c r="D89" s="142" t="s">
        <v>432</v>
      </c>
      <c r="E89" s="137" t="s">
        <v>198</v>
      </c>
      <c r="F89" s="142" t="s">
        <v>270</v>
      </c>
      <c r="G89" s="137"/>
      <c r="H89" s="137" t="s">
        <v>198</v>
      </c>
      <c r="I89" s="137" t="s">
        <v>198</v>
      </c>
      <c r="J89" s="137"/>
    </row>
    <row r="90" customFormat="false" ht="11.25" hidden="false" customHeight="false" outlineLevel="0" collapsed="false">
      <c r="A90" s="142" t="s">
        <v>433</v>
      </c>
      <c r="B90" s="142" t="s">
        <v>195</v>
      </c>
      <c r="C90" s="142" t="s">
        <v>434</v>
      </c>
      <c r="D90" s="142" t="s">
        <v>435</v>
      </c>
      <c r="E90" s="137" t="s">
        <v>198</v>
      </c>
      <c r="F90" s="142" t="s">
        <v>169</v>
      </c>
      <c r="G90" s="137"/>
      <c r="H90" s="137" t="s">
        <v>198</v>
      </c>
      <c r="I90" s="137" t="s">
        <v>198</v>
      </c>
      <c r="J90" s="137"/>
    </row>
    <row r="91" customFormat="false" ht="11.25" hidden="false" customHeight="false" outlineLevel="0" collapsed="false">
      <c r="A91" s="142" t="s">
        <v>436</v>
      </c>
      <c r="B91" s="142" t="s">
        <v>195</v>
      </c>
      <c r="C91" s="142" t="s">
        <v>437</v>
      </c>
      <c r="D91" s="142" t="s">
        <v>438</v>
      </c>
      <c r="E91" s="137" t="s">
        <v>198</v>
      </c>
      <c r="F91" s="142" t="s">
        <v>270</v>
      </c>
      <c r="G91" s="137"/>
      <c r="H91" s="137" t="s">
        <v>198</v>
      </c>
      <c r="I91" s="137" t="s">
        <v>198</v>
      </c>
      <c r="J91" s="137"/>
    </row>
    <row r="92" customFormat="false" ht="11.25" hidden="false" customHeight="false" outlineLevel="0" collapsed="false">
      <c r="A92" s="142" t="s">
        <v>439</v>
      </c>
      <c r="B92" s="142" t="s">
        <v>195</v>
      </c>
      <c r="C92" s="142" t="s">
        <v>440</v>
      </c>
      <c r="D92" s="142" t="s">
        <v>441</v>
      </c>
      <c r="E92" s="137" t="s">
        <v>198</v>
      </c>
      <c r="F92" s="142" t="s">
        <v>270</v>
      </c>
      <c r="G92" s="137"/>
      <c r="H92" s="137" t="s">
        <v>198</v>
      </c>
      <c r="I92" s="137" t="s">
        <v>198</v>
      </c>
      <c r="J92" s="137"/>
    </row>
    <row r="93" customFormat="false" ht="11.25" hidden="false" customHeight="false" outlineLevel="0" collapsed="false">
      <c r="A93" s="142" t="s">
        <v>442</v>
      </c>
      <c r="B93" s="142" t="s">
        <v>195</v>
      </c>
      <c r="C93" s="142" t="s">
        <v>443</v>
      </c>
      <c r="D93" s="142" t="s">
        <v>444</v>
      </c>
      <c r="E93" s="137" t="s">
        <v>198</v>
      </c>
      <c r="F93" s="142" t="s">
        <v>169</v>
      </c>
      <c r="G93" s="137"/>
      <c r="H93" s="137" t="s">
        <v>198</v>
      </c>
      <c r="I93" s="137" t="s">
        <v>205</v>
      </c>
      <c r="J93" s="137"/>
    </row>
    <row r="94" customFormat="false" ht="11.25" hidden="false" customHeight="false" outlineLevel="0" collapsed="false">
      <c r="A94" s="141" t="s">
        <v>445</v>
      </c>
      <c r="B94" s="141" t="s">
        <v>195</v>
      </c>
      <c r="C94" s="142" t="s">
        <v>446</v>
      </c>
      <c r="D94" s="142" t="s">
        <v>447</v>
      </c>
      <c r="E94" s="137" t="s">
        <v>198</v>
      </c>
      <c r="F94" s="137" t="s">
        <v>169</v>
      </c>
      <c r="G94" s="137"/>
      <c r="H94" s="137" t="s">
        <v>198</v>
      </c>
      <c r="I94" s="137" t="s">
        <v>198</v>
      </c>
      <c r="J94" s="137"/>
    </row>
    <row r="95" customFormat="false" ht="11.25" hidden="false" customHeight="false" outlineLevel="0" collapsed="false">
      <c r="A95" s="141" t="s">
        <v>448</v>
      </c>
      <c r="B95" s="141" t="s">
        <v>195</v>
      </c>
      <c r="C95" s="142" t="s">
        <v>449</v>
      </c>
      <c r="D95" s="142" t="s">
        <v>450</v>
      </c>
      <c r="E95" s="137" t="s">
        <v>198</v>
      </c>
      <c r="F95" s="137" t="s">
        <v>169</v>
      </c>
      <c r="G95" s="137"/>
      <c r="H95" s="137" t="s">
        <v>198</v>
      </c>
      <c r="I95" s="137" t="s">
        <v>198</v>
      </c>
      <c r="J95" s="137"/>
    </row>
    <row r="96" customFormat="false" ht="11.25" hidden="false" customHeight="false" outlineLevel="0" collapsed="false">
      <c r="A96" s="141" t="s">
        <v>451</v>
      </c>
      <c r="B96" s="141" t="s">
        <v>195</v>
      </c>
      <c r="C96" s="142" t="s">
        <v>452</v>
      </c>
      <c r="D96" s="142" t="s">
        <v>453</v>
      </c>
      <c r="E96" s="137" t="s">
        <v>198</v>
      </c>
      <c r="F96" s="137" t="s">
        <v>169</v>
      </c>
      <c r="G96" s="137"/>
      <c r="H96" s="137" t="s">
        <v>198</v>
      </c>
      <c r="I96" s="137" t="s">
        <v>198</v>
      </c>
      <c r="J96" s="137"/>
    </row>
    <row r="97" customFormat="false" ht="11.25" hidden="false" customHeight="false" outlineLevel="0" collapsed="false">
      <c r="A97" s="142" t="s">
        <v>454</v>
      </c>
      <c r="B97" s="142" t="s">
        <v>195</v>
      </c>
      <c r="C97" s="142" t="s">
        <v>455</v>
      </c>
      <c r="D97" s="142" t="s">
        <v>456</v>
      </c>
      <c r="E97" s="137" t="s">
        <v>198</v>
      </c>
      <c r="F97" s="142" t="s">
        <v>169</v>
      </c>
      <c r="G97" s="137"/>
      <c r="H97" s="137" t="s">
        <v>198</v>
      </c>
      <c r="I97" s="137" t="s">
        <v>198</v>
      </c>
      <c r="J97" s="137"/>
    </row>
    <row r="98" customFormat="false" ht="11.25" hidden="false" customHeight="false" outlineLevel="0" collapsed="false">
      <c r="A98" s="142" t="s">
        <v>457</v>
      </c>
      <c r="B98" s="142" t="s">
        <v>195</v>
      </c>
      <c r="C98" s="142" t="s">
        <v>458</v>
      </c>
      <c r="D98" s="142" t="s">
        <v>459</v>
      </c>
      <c r="E98" s="137" t="s">
        <v>198</v>
      </c>
      <c r="F98" s="142" t="s">
        <v>460</v>
      </c>
      <c r="G98" s="142" t="s">
        <v>178</v>
      </c>
      <c r="H98" s="137" t="s">
        <v>198</v>
      </c>
      <c r="I98" s="137" t="s">
        <v>198</v>
      </c>
      <c r="J98" s="137"/>
    </row>
    <row r="99" customFormat="false" ht="11.25" hidden="false" customHeight="false" outlineLevel="0" collapsed="false">
      <c r="A99" s="142" t="s">
        <v>461</v>
      </c>
      <c r="B99" s="142" t="s">
        <v>337</v>
      </c>
      <c r="C99" s="142" t="s">
        <v>462</v>
      </c>
      <c r="D99" s="142" t="s">
        <v>463</v>
      </c>
      <c r="E99" s="137" t="s">
        <v>198</v>
      </c>
      <c r="F99" s="142" t="s">
        <v>270</v>
      </c>
      <c r="G99" s="137"/>
      <c r="H99" s="137" t="s">
        <v>198</v>
      </c>
      <c r="I99" s="137" t="s">
        <v>198</v>
      </c>
      <c r="J99" s="137"/>
    </row>
    <row r="100" customFormat="false" ht="11.25" hidden="false" customHeight="false" outlineLevel="0" collapsed="false">
      <c r="A100" s="142" t="s">
        <v>464</v>
      </c>
      <c r="B100" s="142" t="s">
        <v>337</v>
      </c>
      <c r="C100" s="142" t="s">
        <v>465</v>
      </c>
      <c r="D100" s="142" t="s">
        <v>466</v>
      </c>
      <c r="E100" s="137" t="s">
        <v>198</v>
      </c>
      <c r="F100" s="142" t="s">
        <v>270</v>
      </c>
      <c r="G100" s="137"/>
      <c r="H100" s="137" t="s">
        <v>198</v>
      </c>
      <c r="I100" s="137" t="s">
        <v>198</v>
      </c>
      <c r="J100" s="137"/>
    </row>
    <row r="101" customFormat="false" ht="11.25" hidden="false" customHeight="false" outlineLevel="0" collapsed="false">
      <c r="A101" s="142" t="s">
        <v>467</v>
      </c>
      <c r="B101" s="142" t="s">
        <v>195</v>
      </c>
      <c r="C101" s="142" t="s">
        <v>468</v>
      </c>
      <c r="D101" s="142" t="s">
        <v>469</v>
      </c>
      <c r="E101" s="137" t="s">
        <v>198</v>
      </c>
      <c r="F101" s="142" t="s">
        <v>270</v>
      </c>
      <c r="G101" s="137"/>
      <c r="H101" s="137" t="s">
        <v>198</v>
      </c>
      <c r="I101" s="137" t="s">
        <v>198</v>
      </c>
      <c r="J101" s="137"/>
    </row>
    <row r="102" customFormat="false" ht="11.25" hidden="false" customHeight="false" outlineLevel="0" collapsed="false">
      <c r="A102" s="141" t="s">
        <v>470</v>
      </c>
      <c r="B102" s="141" t="s">
        <v>195</v>
      </c>
      <c r="C102" s="142" t="s">
        <v>471</v>
      </c>
      <c r="D102" s="142" t="s">
        <v>472</v>
      </c>
      <c r="E102" s="137" t="s">
        <v>198</v>
      </c>
      <c r="F102" s="142" t="s">
        <v>347</v>
      </c>
      <c r="G102" s="137" t="s">
        <v>180</v>
      </c>
      <c r="H102" s="137" t="s">
        <v>198</v>
      </c>
      <c r="I102" s="137" t="s">
        <v>205</v>
      </c>
      <c r="J102" s="137"/>
    </row>
    <row r="103" customFormat="false" ht="11.25" hidden="false" customHeight="false" outlineLevel="0" collapsed="false">
      <c r="A103" s="141" t="s">
        <v>473</v>
      </c>
      <c r="B103" s="141" t="s">
        <v>195</v>
      </c>
      <c r="C103" s="142" t="s">
        <v>474</v>
      </c>
      <c r="D103" s="142" t="s">
        <v>475</v>
      </c>
      <c r="E103" s="137" t="s">
        <v>198</v>
      </c>
      <c r="F103" s="142" t="s">
        <v>460</v>
      </c>
      <c r="G103" s="142" t="s">
        <v>178</v>
      </c>
      <c r="H103" s="137" t="s">
        <v>198</v>
      </c>
      <c r="I103" s="137" t="s">
        <v>198</v>
      </c>
      <c r="J103" s="137"/>
    </row>
    <row r="104" customFormat="false" ht="11.25" hidden="false" customHeight="false" outlineLevel="0" collapsed="false">
      <c r="A104" s="142" t="s">
        <v>476</v>
      </c>
      <c r="B104" s="142" t="s">
        <v>337</v>
      </c>
      <c r="C104" s="142" t="s">
        <v>477</v>
      </c>
      <c r="D104" s="142" t="s">
        <v>478</v>
      </c>
      <c r="E104" s="137" t="s">
        <v>198</v>
      </c>
      <c r="F104" s="142" t="s">
        <v>347</v>
      </c>
      <c r="G104" s="142" t="s">
        <v>178</v>
      </c>
      <c r="H104" s="137" t="s">
        <v>198</v>
      </c>
      <c r="I104" s="137" t="s">
        <v>205</v>
      </c>
      <c r="J104" s="137"/>
    </row>
    <row r="105" customFormat="false" ht="11.25" hidden="false" customHeight="false" outlineLevel="0" collapsed="false">
      <c r="A105" s="142" t="s">
        <v>479</v>
      </c>
      <c r="B105" s="142" t="s">
        <v>337</v>
      </c>
      <c r="C105" s="142" t="s">
        <v>480</v>
      </c>
      <c r="D105" s="142" t="s">
        <v>481</v>
      </c>
      <c r="E105" s="137" t="s">
        <v>198</v>
      </c>
      <c r="F105" s="142" t="s">
        <v>347</v>
      </c>
      <c r="G105" s="142" t="s">
        <v>178</v>
      </c>
      <c r="H105" s="137" t="s">
        <v>198</v>
      </c>
      <c r="I105" s="137" t="s">
        <v>205</v>
      </c>
      <c r="J105" s="137"/>
    </row>
    <row r="106" customFormat="false" ht="11.25" hidden="false" customHeight="false" outlineLevel="0" collapsed="false">
      <c r="A106" s="141" t="s">
        <v>482</v>
      </c>
      <c r="B106" s="141" t="s">
        <v>337</v>
      </c>
      <c r="C106" s="142" t="s">
        <v>483</v>
      </c>
      <c r="D106" s="142" t="s">
        <v>484</v>
      </c>
      <c r="E106" s="137" t="s">
        <v>198</v>
      </c>
      <c r="F106" s="142" t="s">
        <v>270</v>
      </c>
      <c r="G106" s="137"/>
      <c r="H106" s="137" t="s">
        <v>198</v>
      </c>
      <c r="I106" s="137" t="s">
        <v>198</v>
      </c>
      <c r="J106" s="137"/>
    </row>
    <row r="107" customFormat="false" ht="11.25" hidden="false" customHeight="false" outlineLevel="0" collapsed="false">
      <c r="A107" s="142" t="s">
        <v>485</v>
      </c>
      <c r="B107" s="142" t="s">
        <v>337</v>
      </c>
      <c r="C107" s="142" t="s">
        <v>486</v>
      </c>
      <c r="D107" s="142" t="s">
        <v>487</v>
      </c>
      <c r="E107" s="137" t="s">
        <v>198</v>
      </c>
      <c r="F107" s="142" t="s">
        <v>270</v>
      </c>
      <c r="G107" s="137"/>
      <c r="H107" s="137" t="s">
        <v>198</v>
      </c>
      <c r="I107" s="137" t="s">
        <v>198</v>
      </c>
      <c r="J107" s="137"/>
    </row>
    <row r="108" customFormat="false" ht="11.25" hidden="false" customHeight="false" outlineLevel="0" collapsed="false">
      <c r="A108" s="142" t="s">
        <v>488</v>
      </c>
      <c r="B108" s="142" t="s">
        <v>337</v>
      </c>
      <c r="C108" s="142" t="s">
        <v>489</v>
      </c>
      <c r="D108" s="142" t="s">
        <v>490</v>
      </c>
      <c r="E108" s="137" t="s">
        <v>198</v>
      </c>
      <c r="F108" s="142" t="s">
        <v>270</v>
      </c>
      <c r="G108" s="137"/>
      <c r="H108" s="137" t="s">
        <v>198</v>
      </c>
      <c r="I108" s="137" t="s">
        <v>198</v>
      </c>
      <c r="J108" s="137"/>
    </row>
    <row r="109" customFormat="false" ht="11.25" hidden="false" customHeight="false" outlineLevel="0" collapsed="false">
      <c r="A109" s="142" t="s">
        <v>491</v>
      </c>
      <c r="B109" s="142" t="s">
        <v>195</v>
      </c>
      <c r="C109" s="142" t="s">
        <v>492</v>
      </c>
      <c r="D109" s="142" t="s">
        <v>493</v>
      </c>
      <c r="E109" s="137" t="s">
        <v>198</v>
      </c>
      <c r="F109" s="142" t="s">
        <v>270</v>
      </c>
      <c r="G109" s="137"/>
      <c r="H109" s="137" t="s">
        <v>198</v>
      </c>
      <c r="I109" s="137" t="s">
        <v>198</v>
      </c>
      <c r="J109" s="137"/>
    </row>
    <row r="110" customFormat="false" ht="11.25" hidden="false" customHeight="false" outlineLevel="0" collapsed="false">
      <c r="A110" s="142" t="s">
        <v>494</v>
      </c>
      <c r="B110" s="142" t="s">
        <v>337</v>
      </c>
      <c r="C110" s="142" t="s">
        <v>495</v>
      </c>
      <c r="D110" s="142" t="s">
        <v>496</v>
      </c>
      <c r="E110" s="137" t="s">
        <v>198</v>
      </c>
      <c r="F110" s="142" t="s">
        <v>460</v>
      </c>
      <c r="G110" s="142" t="s">
        <v>180</v>
      </c>
      <c r="H110" s="137" t="s">
        <v>198</v>
      </c>
      <c r="I110" s="137" t="s">
        <v>198</v>
      </c>
      <c r="J110" s="142" t="s">
        <v>180</v>
      </c>
    </row>
    <row r="111" customFormat="false" ht="11.25" hidden="false" customHeight="false" outlineLevel="0" collapsed="false">
      <c r="A111" s="142" t="s">
        <v>497</v>
      </c>
      <c r="B111" s="142" t="s">
        <v>337</v>
      </c>
      <c r="C111" s="142" t="s">
        <v>498</v>
      </c>
      <c r="D111" s="142" t="s">
        <v>499</v>
      </c>
      <c r="E111" s="137" t="s">
        <v>198</v>
      </c>
      <c r="F111" s="142" t="s">
        <v>460</v>
      </c>
      <c r="G111" s="142" t="s">
        <v>180</v>
      </c>
      <c r="H111" s="137" t="s">
        <v>198</v>
      </c>
      <c r="I111" s="137" t="s">
        <v>198</v>
      </c>
      <c r="J111" s="142" t="s">
        <v>180</v>
      </c>
    </row>
    <row r="112" customFormat="false" ht="11.25" hidden="false" customHeight="false" outlineLevel="0" collapsed="false">
      <c r="A112" s="141" t="s">
        <v>500</v>
      </c>
      <c r="B112" s="141" t="s">
        <v>337</v>
      </c>
      <c r="C112" s="142" t="s">
        <v>501</v>
      </c>
      <c r="D112" s="142" t="s">
        <v>502</v>
      </c>
      <c r="E112" s="137" t="s">
        <v>198</v>
      </c>
      <c r="F112" s="142" t="s">
        <v>503</v>
      </c>
      <c r="G112" s="137" t="s">
        <v>180</v>
      </c>
      <c r="H112" s="137" t="s">
        <v>198</v>
      </c>
      <c r="I112" s="137" t="s">
        <v>198</v>
      </c>
      <c r="J112" s="137" t="s">
        <v>180</v>
      </c>
    </row>
    <row r="113" customFormat="false" ht="11.25" hidden="false" customHeight="false" outlineLevel="0" collapsed="false">
      <c r="A113" s="141" t="s">
        <v>504</v>
      </c>
      <c r="B113" s="141" t="s">
        <v>337</v>
      </c>
      <c r="C113" s="142" t="s">
        <v>505</v>
      </c>
      <c r="D113" s="142" t="s">
        <v>506</v>
      </c>
      <c r="E113" s="137" t="s">
        <v>198</v>
      </c>
      <c r="F113" s="142" t="s">
        <v>503</v>
      </c>
      <c r="G113" s="137" t="s">
        <v>180</v>
      </c>
      <c r="H113" s="137" t="s">
        <v>198</v>
      </c>
      <c r="I113" s="137" t="s">
        <v>198</v>
      </c>
      <c r="J113" s="137" t="s">
        <v>180</v>
      </c>
    </row>
    <row r="114" customFormat="false" ht="11.25" hidden="false" customHeight="false" outlineLevel="0" collapsed="false">
      <c r="A114" s="142" t="s">
        <v>507</v>
      </c>
      <c r="B114" s="142" t="s">
        <v>195</v>
      </c>
      <c r="C114" s="142" t="s">
        <v>508</v>
      </c>
      <c r="D114" s="142" t="s">
        <v>509</v>
      </c>
      <c r="E114" s="137" t="s">
        <v>198</v>
      </c>
      <c r="F114" s="142" t="s">
        <v>510</v>
      </c>
      <c r="G114" s="142" t="s">
        <v>180</v>
      </c>
      <c r="H114" s="137" t="s">
        <v>198</v>
      </c>
      <c r="I114" s="137" t="s">
        <v>198</v>
      </c>
      <c r="J114" s="142" t="s">
        <v>180</v>
      </c>
    </row>
    <row r="115" customFormat="false" ht="11.25" hidden="false" customHeight="false" outlineLevel="0" collapsed="false">
      <c r="A115" s="141" t="s">
        <v>511</v>
      </c>
      <c r="B115" s="141" t="s">
        <v>337</v>
      </c>
      <c r="C115" s="142" t="s">
        <v>512</v>
      </c>
      <c r="D115" s="142" t="s">
        <v>513</v>
      </c>
      <c r="E115" s="137" t="s">
        <v>198</v>
      </c>
      <c r="F115" s="142" t="s">
        <v>270</v>
      </c>
      <c r="G115" s="137"/>
      <c r="H115" s="137" t="s">
        <v>198</v>
      </c>
      <c r="I115" s="137" t="s">
        <v>198</v>
      </c>
      <c r="J115" s="137"/>
    </row>
    <row r="116" customFormat="false" ht="11.25" hidden="false" customHeight="false" outlineLevel="0" collapsed="false">
      <c r="A116" s="142" t="s">
        <v>514</v>
      </c>
      <c r="B116" s="142" t="s">
        <v>337</v>
      </c>
      <c r="C116" s="142" t="s">
        <v>515</v>
      </c>
      <c r="D116" s="142" t="s">
        <v>516</v>
      </c>
      <c r="E116" s="137" t="s">
        <v>198</v>
      </c>
      <c r="F116" s="142" t="s">
        <v>288</v>
      </c>
      <c r="G116" s="142"/>
      <c r="H116" s="137" t="s">
        <v>198</v>
      </c>
      <c r="I116" s="137" t="s">
        <v>205</v>
      </c>
      <c r="J116" s="137"/>
    </row>
    <row r="117" customFormat="false" ht="11.25" hidden="false" customHeight="false" outlineLevel="0" collapsed="false">
      <c r="A117" s="141" t="s">
        <v>517</v>
      </c>
      <c r="B117" s="141" t="s">
        <v>195</v>
      </c>
      <c r="C117" s="142" t="s">
        <v>518</v>
      </c>
      <c r="D117" s="142" t="s">
        <v>519</v>
      </c>
      <c r="E117" s="137" t="s">
        <v>198</v>
      </c>
      <c r="F117" s="142" t="s">
        <v>503</v>
      </c>
      <c r="G117" s="137"/>
      <c r="H117" s="137" t="s">
        <v>198</v>
      </c>
      <c r="I117" s="137" t="s">
        <v>198</v>
      </c>
      <c r="J117" s="137"/>
    </row>
    <row r="118" customFormat="false" ht="11.25" hidden="false" customHeight="false" outlineLevel="0" collapsed="false">
      <c r="A118" s="142" t="s">
        <v>520</v>
      </c>
      <c r="B118" s="142" t="s">
        <v>195</v>
      </c>
      <c r="C118" s="142" t="s">
        <v>521</v>
      </c>
      <c r="D118" s="142" t="s">
        <v>522</v>
      </c>
      <c r="E118" s="137" t="s">
        <v>198</v>
      </c>
      <c r="F118" s="142" t="s">
        <v>523</v>
      </c>
      <c r="G118" s="142" t="s">
        <v>180</v>
      </c>
      <c r="H118" s="137" t="s">
        <v>198</v>
      </c>
      <c r="I118" s="137" t="s">
        <v>198</v>
      </c>
      <c r="J118" s="142" t="s">
        <v>180</v>
      </c>
    </row>
    <row r="119" customFormat="false" ht="11.25" hidden="false" customHeight="false" outlineLevel="0" collapsed="false">
      <c r="A119" s="142" t="s">
        <v>524</v>
      </c>
      <c r="B119" s="142" t="s">
        <v>195</v>
      </c>
      <c r="C119" s="142" t="s">
        <v>525</v>
      </c>
      <c r="D119" s="142" t="s">
        <v>526</v>
      </c>
      <c r="E119" s="131" t="s">
        <v>198</v>
      </c>
      <c r="F119" s="142" t="s">
        <v>527</v>
      </c>
      <c r="G119" s="142" t="s">
        <v>528</v>
      </c>
      <c r="H119" s="143" t="s">
        <v>205</v>
      </c>
      <c r="I119" s="143" t="s">
        <v>205</v>
      </c>
      <c r="J119" s="143" t="s">
        <v>180</v>
      </c>
    </row>
    <row r="120" customFormat="false" ht="11.25" hidden="false" customHeight="false" outlineLevel="0" collapsed="false">
      <c r="A120" s="142" t="s">
        <v>529</v>
      </c>
      <c r="B120" s="142" t="s">
        <v>195</v>
      </c>
      <c r="C120" s="142" t="s">
        <v>530</v>
      </c>
      <c r="D120" s="142" t="s">
        <v>531</v>
      </c>
      <c r="E120" s="137" t="s">
        <v>198</v>
      </c>
      <c r="F120" s="142" t="s">
        <v>270</v>
      </c>
      <c r="G120" s="137"/>
      <c r="H120" s="137" t="s">
        <v>198</v>
      </c>
      <c r="I120" s="137" t="s">
        <v>198</v>
      </c>
      <c r="J120" s="137"/>
    </row>
    <row r="121" customFormat="false" ht="11.25" hidden="false" customHeight="false" outlineLevel="0" collapsed="false">
      <c r="A121" s="142" t="n">
        <v>3002</v>
      </c>
      <c r="B121" s="142" t="s">
        <v>337</v>
      </c>
      <c r="C121" s="142" t="n">
        <v>30</v>
      </c>
      <c r="D121" s="142" t="s">
        <v>532</v>
      </c>
      <c r="E121" s="137" t="s">
        <v>198</v>
      </c>
      <c r="F121" s="142" t="s">
        <v>171</v>
      </c>
      <c r="G121" s="142" t="s">
        <v>182</v>
      </c>
      <c r="H121" s="137" t="s">
        <v>198</v>
      </c>
      <c r="I121" s="137" t="s">
        <v>198</v>
      </c>
      <c r="J121" s="142" t="s">
        <v>182</v>
      </c>
    </row>
    <row r="122" customFormat="false" ht="11.25" hidden="false" customHeight="false" outlineLevel="0" collapsed="false">
      <c r="A122" s="142" t="s">
        <v>533</v>
      </c>
      <c r="B122" s="142" t="s">
        <v>195</v>
      </c>
      <c r="C122" s="142" t="s">
        <v>534</v>
      </c>
      <c r="D122" s="142" t="s">
        <v>535</v>
      </c>
      <c r="E122" s="137" t="s">
        <v>198</v>
      </c>
      <c r="F122" s="142" t="s">
        <v>460</v>
      </c>
      <c r="G122" s="142" t="s">
        <v>180</v>
      </c>
      <c r="H122" s="137" t="s">
        <v>198</v>
      </c>
      <c r="I122" s="137" t="s">
        <v>198</v>
      </c>
      <c r="J122" s="142" t="s">
        <v>180</v>
      </c>
    </row>
    <row r="123" customFormat="false" ht="11.25" hidden="false" customHeight="false" outlineLevel="0" collapsed="false">
      <c r="A123" s="142" t="s">
        <v>536</v>
      </c>
      <c r="B123" s="142" t="s">
        <v>195</v>
      </c>
      <c r="C123" s="142" t="s">
        <v>537</v>
      </c>
      <c r="D123" s="142" t="s">
        <v>538</v>
      </c>
      <c r="E123" s="137" t="s">
        <v>198</v>
      </c>
      <c r="F123" s="142" t="s">
        <v>460</v>
      </c>
      <c r="G123" s="142" t="s">
        <v>180</v>
      </c>
      <c r="H123" s="137" t="s">
        <v>198</v>
      </c>
      <c r="I123" s="137" t="s">
        <v>198</v>
      </c>
      <c r="J123" s="142" t="s">
        <v>180</v>
      </c>
    </row>
    <row r="124" customFormat="false" ht="11.25" hidden="false" customHeight="false" outlineLevel="0" collapsed="false">
      <c r="A124" s="142" t="s">
        <v>539</v>
      </c>
      <c r="B124" s="142" t="s">
        <v>195</v>
      </c>
      <c r="C124" s="142" t="s">
        <v>540</v>
      </c>
      <c r="D124" s="142" t="s">
        <v>541</v>
      </c>
      <c r="E124" s="137" t="s">
        <v>198</v>
      </c>
      <c r="F124" s="142" t="s">
        <v>270</v>
      </c>
      <c r="G124" s="137"/>
      <c r="H124" s="137" t="s">
        <v>198</v>
      </c>
      <c r="I124" s="137" t="s">
        <v>198</v>
      </c>
      <c r="J124" s="137"/>
    </row>
    <row r="125" customFormat="false" ht="11.25" hidden="false" customHeight="false" outlineLevel="0" collapsed="false">
      <c r="A125" s="142" t="s">
        <v>542</v>
      </c>
      <c r="B125" s="142" t="s">
        <v>195</v>
      </c>
      <c r="C125" s="142" t="s">
        <v>543</v>
      </c>
      <c r="D125" s="142" t="s">
        <v>544</v>
      </c>
      <c r="E125" s="137" t="s">
        <v>198</v>
      </c>
      <c r="F125" s="142" t="s">
        <v>270</v>
      </c>
      <c r="G125" s="137"/>
      <c r="H125" s="137" t="s">
        <v>198</v>
      </c>
      <c r="I125" s="137" t="s">
        <v>198</v>
      </c>
      <c r="J125" s="137"/>
    </row>
    <row r="126" customFormat="false" ht="11.25" hidden="false" customHeight="false" outlineLevel="0" collapsed="false">
      <c r="A126" s="142" t="s">
        <v>545</v>
      </c>
      <c r="B126" s="142" t="s">
        <v>195</v>
      </c>
      <c r="C126" s="142" t="s">
        <v>546</v>
      </c>
      <c r="D126" s="142" t="s">
        <v>547</v>
      </c>
      <c r="E126" s="137" t="s">
        <v>198</v>
      </c>
      <c r="F126" s="142" t="s">
        <v>288</v>
      </c>
      <c r="G126" s="137"/>
      <c r="H126" s="137" t="s">
        <v>198</v>
      </c>
      <c r="I126" s="137" t="s">
        <v>205</v>
      </c>
      <c r="J126" s="137"/>
    </row>
    <row r="127" customFormat="false" ht="11.25" hidden="false" customHeight="false" outlineLevel="0" collapsed="false">
      <c r="A127" s="142" t="s">
        <v>548</v>
      </c>
      <c r="B127" s="142" t="s">
        <v>195</v>
      </c>
      <c r="C127" s="142" t="s">
        <v>549</v>
      </c>
      <c r="D127" s="142" t="s">
        <v>550</v>
      </c>
      <c r="E127" s="137" t="s">
        <v>198</v>
      </c>
      <c r="F127" s="142" t="s">
        <v>270</v>
      </c>
      <c r="G127" s="137"/>
      <c r="H127" s="137" t="s">
        <v>198</v>
      </c>
      <c r="I127" s="137" t="s">
        <v>198</v>
      </c>
      <c r="J127" s="137"/>
    </row>
    <row r="128" customFormat="false" ht="11.25" hidden="false" customHeight="false" outlineLevel="0" collapsed="false">
      <c r="A128" s="142" t="s">
        <v>551</v>
      </c>
      <c r="B128" s="142" t="s">
        <v>195</v>
      </c>
      <c r="C128" s="142" t="s">
        <v>552</v>
      </c>
      <c r="D128" s="142" t="s">
        <v>553</v>
      </c>
      <c r="E128" s="137" t="s">
        <v>198</v>
      </c>
      <c r="F128" s="142" t="s">
        <v>270</v>
      </c>
      <c r="G128" s="142" t="s">
        <v>182</v>
      </c>
      <c r="H128" s="137" t="s">
        <v>198</v>
      </c>
      <c r="I128" s="137" t="s">
        <v>198</v>
      </c>
      <c r="J128" s="142" t="s">
        <v>182</v>
      </c>
    </row>
    <row r="129" customFormat="false" ht="11.25" hidden="false" customHeight="false" outlineLevel="0" collapsed="false">
      <c r="A129" s="142" t="s">
        <v>554</v>
      </c>
      <c r="B129" s="142" t="s">
        <v>195</v>
      </c>
      <c r="C129" s="142" t="s">
        <v>555</v>
      </c>
      <c r="D129" s="142" t="s">
        <v>556</v>
      </c>
      <c r="E129" s="137" t="s">
        <v>198</v>
      </c>
      <c r="F129" s="142" t="s">
        <v>270</v>
      </c>
      <c r="G129" s="142" t="s">
        <v>182</v>
      </c>
      <c r="H129" s="137" t="s">
        <v>198</v>
      </c>
      <c r="I129" s="137" t="s">
        <v>198</v>
      </c>
      <c r="J129" s="142" t="s">
        <v>182</v>
      </c>
    </row>
    <row r="130" customFormat="false" ht="11.25" hidden="false" customHeight="false" outlineLevel="0" collapsed="false">
      <c r="A130" s="142" t="s">
        <v>557</v>
      </c>
      <c r="B130" s="142" t="s">
        <v>195</v>
      </c>
      <c r="C130" s="142" t="s">
        <v>558</v>
      </c>
      <c r="D130" s="142" t="s">
        <v>559</v>
      </c>
      <c r="E130" s="137" t="s">
        <v>198</v>
      </c>
      <c r="F130" s="142" t="s">
        <v>171</v>
      </c>
      <c r="G130" s="142" t="s">
        <v>182</v>
      </c>
      <c r="H130" s="137" t="s">
        <v>198</v>
      </c>
      <c r="I130" s="137" t="s">
        <v>198</v>
      </c>
      <c r="J130" s="142" t="s">
        <v>182</v>
      </c>
    </row>
    <row r="131" customFormat="false" ht="11.25" hidden="false" customHeight="false" outlineLevel="0" collapsed="false">
      <c r="A131" s="142" t="s">
        <v>560</v>
      </c>
      <c r="B131" s="142" t="s">
        <v>195</v>
      </c>
      <c r="C131" s="142" t="s">
        <v>561</v>
      </c>
      <c r="D131" s="142" t="s">
        <v>562</v>
      </c>
      <c r="E131" s="137" t="s">
        <v>198</v>
      </c>
      <c r="F131" s="142" t="s">
        <v>171</v>
      </c>
      <c r="G131" s="137"/>
      <c r="H131" s="137" t="s">
        <v>198</v>
      </c>
      <c r="I131" s="137" t="s">
        <v>198</v>
      </c>
      <c r="J131" s="137"/>
    </row>
    <row r="132" customFormat="false" ht="11.25" hidden="false" customHeight="false" outlineLevel="0" collapsed="false">
      <c r="A132" s="142" t="s">
        <v>563</v>
      </c>
      <c r="B132" s="142" t="s">
        <v>195</v>
      </c>
      <c r="C132" s="142" t="s">
        <v>564</v>
      </c>
      <c r="D132" s="142" t="s">
        <v>565</v>
      </c>
      <c r="E132" s="137" t="s">
        <v>198</v>
      </c>
      <c r="F132" s="142" t="s">
        <v>171</v>
      </c>
      <c r="G132" s="137"/>
      <c r="H132" s="137" t="s">
        <v>198</v>
      </c>
      <c r="I132" s="137" t="s">
        <v>198</v>
      </c>
      <c r="J132" s="137"/>
    </row>
    <row r="133" customFormat="false" ht="11.25" hidden="false" customHeight="false" outlineLevel="0" collapsed="false">
      <c r="A133" s="141" t="s">
        <v>566</v>
      </c>
      <c r="B133" s="141" t="s">
        <v>195</v>
      </c>
      <c r="C133" s="142" t="s">
        <v>567</v>
      </c>
      <c r="D133" s="142" t="s">
        <v>568</v>
      </c>
      <c r="E133" s="137" t="s">
        <v>198</v>
      </c>
      <c r="F133" s="137" t="s">
        <v>527</v>
      </c>
      <c r="G133" s="137"/>
      <c r="H133" s="137" t="s">
        <v>198</v>
      </c>
      <c r="I133" s="137" t="s">
        <v>205</v>
      </c>
      <c r="J133" s="137"/>
    </row>
    <row r="134" customFormat="false" ht="11.25" hidden="false" customHeight="false" outlineLevel="0" collapsed="false">
      <c r="A134" s="142" t="s">
        <v>569</v>
      </c>
      <c r="B134" s="142" t="s">
        <v>195</v>
      </c>
      <c r="C134" s="142" t="s">
        <v>570</v>
      </c>
      <c r="D134" s="142" t="s">
        <v>571</v>
      </c>
      <c r="E134" s="137" t="s">
        <v>198</v>
      </c>
      <c r="F134" s="142" t="s">
        <v>270</v>
      </c>
      <c r="G134" s="137"/>
      <c r="H134" s="137" t="s">
        <v>198</v>
      </c>
      <c r="I134" s="137" t="s">
        <v>198</v>
      </c>
      <c r="J134" s="137"/>
    </row>
    <row r="135" customFormat="false" ht="11.25" hidden="false" customHeight="false" outlineLevel="0" collapsed="false">
      <c r="A135" s="142" t="s">
        <v>572</v>
      </c>
      <c r="B135" s="142" t="s">
        <v>195</v>
      </c>
      <c r="C135" s="142" t="s">
        <v>573</v>
      </c>
      <c r="D135" s="142" t="s">
        <v>574</v>
      </c>
      <c r="E135" s="137" t="s">
        <v>198</v>
      </c>
      <c r="F135" s="142" t="s">
        <v>288</v>
      </c>
      <c r="G135" s="137"/>
      <c r="H135" s="137" t="s">
        <v>198</v>
      </c>
      <c r="I135" s="137" t="s">
        <v>205</v>
      </c>
      <c r="J135" s="137"/>
    </row>
    <row r="136" customFormat="false" ht="11.25" hidden="false" customHeight="false" outlineLevel="0" collapsed="false">
      <c r="A136" s="141" t="s">
        <v>575</v>
      </c>
      <c r="B136" s="141" t="s">
        <v>195</v>
      </c>
      <c r="C136" s="142" t="s">
        <v>576</v>
      </c>
      <c r="D136" s="142" t="s">
        <v>577</v>
      </c>
      <c r="E136" s="137" t="s">
        <v>198</v>
      </c>
      <c r="F136" s="137" t="s">
        <v>171</v>
      </c>
      <c r="G136" s="137"/>
      <c r="H136" s="137" t="s">
        <v>198</v>
      </c>
      <c r="I136" s="137" t="s">
        <v>198</v>
      </c>
      <c r="J136" s="137"/>
    </row>
    <row r="137" customFormat="false" ht="11.25" hidden="false" customHeight="false" outlineLevel="0" collapsed="false">
      <c r="A137" s="142" t="s">
        <v>578</v>
      </c>
      <c r="B137" s="142" t="s">
        <v>195</v>
      </c>
      <c r="C137" s="142" t="s">
        <v>579</v>
      </c>
      <c r="D137" s="142" t="s">
        <v>580</v>
      </c>
      <c r="E137" s="137" t="s">
        <v>198</v>
      </c>
      <c r="F137" s="142" t="s">
        <v>581</v>
      </c>
      <c r="G137" s="137"/>
      <c r="H137" s="137" t="s">
        <v>198</v>
      </c>
      <c r="I137" s="137" t="s">
        <v>205</v>
      </c>
      <c r="J137" s="137"/>
    </row>
    <row r="138" customFormat="false" ht="11.25" hidden="false" customHeight="false" outlineLevel="0" collapsed="false">
      <c r="A138" s="142" t="s">
        <v>582</v>
      </c>
      <c r="B138" s="142" t="s">
        <v>195</v>
      </c>
      <c r="C138" s="142" t="s">
        <v>583</v>
      </c>
      <c r="D138" s="142" t="s">
        <v>584</v>
      </c>
      <c r="E138" s="131" t="s">
        <v>198</v>
      </c>
      <c r="F138" s="142" t="s">
        <v>171</v>
      </c>
      <c r="H138" s="131" t="s">
        <v>198</v>
      </c>
      <c r="I138" s="131" t="s">
        <v>198</v>
      </c>
    </row>
    <row r="139" customFormat="false" ht="11.25" hidden="false" customHeight="false" outlineLevel="0" collapsed="false">
      <c r="A139" s="142" t="s">
        <v>585</v>
      </c>
      <c r="B139" s="142" t="s">
        <v>337</v>
      </c>
      <c r="C139" s="142" t="s">
        <v>586</v>
      </c>
      <c r="D139" s="142" t="s">
        <v>587</v>
      </c>
      <c r="E139" s="131" t="s">
        <v>198</v>
      </c>
      <c r="F139" s="142" t="s">
        <v>167</v>
      </c>
      <c r="G139" s="142" t="s">
        <v>180</v>
      </c>
      <c r="H139" s="143" t="s">
        <v>205</v>
      </c>
      <c r="I139" s="143" t="s">
        <v>205</v>
      </c>
      <c r="J139" s="143"/>
    </row>
    <row r="140" customFormat="false" ht="11.25" hidden="false" customHeight="false" outlineLevel="0" collapsed="false">
      <c r="A140" s="142" t="s">
        <v>588</v>
      </c>
      <c r="B140" s="142" t="s">
        <v>337</v>
      </c>
      <c r="C140" s="142" t="s">
        <v>589</v>
      </c>
      <c r="D140" s="142" t="s">
        <v>590</v>
      </c>
      <c r="E140" s="131" t="s">
        <v>198</v>
      </c>
      <c r="F140" s="142" t="s">
        <v>527</v>
      </c>
      <c r="G140" s="142" t="s">
        <v>528</v>
      </c>
      <c r="H140" s="143" t="s">
        <v>205</v>
      </c>
      <c r="I140" s="143" t="s">
        <v>205</v>
      </c>
      <c r="J140" s="143"/>
    </row>
    <row r="141" customFormat="false" ht="11.25" hidden="false" customHeight="false" outlineLevel="0" collapsed="false">
      <c r="A141" s="141" t="s">
        <v>591</v>
      </c>
      <c r="B141" s="141" t="s">
        <v>195</v>
      </c>
      <c r="C141" s="142" t="s">
        <v>592</v>
      </c>
      <c r="D141" s="142" t="s">
        <v>593</v>
      </c>
      <c r="E141" s="137" t="s">
        <v>198</v>
      </c>
      <c r="F141" s="137" t="s">
        <v>167</v>
      </c>
      <c r="G141" s="137"/>
      <c r="H141" s="137" t="s">
        <v>198</v>
      </c>
      <c r="I141" s="137" t="s">
        <v>198</v>
      </c>
      <c r="J141" s="137"/>
    </row>
    <row r="142" customFormat="false" ht="11.25" hidden="false" customHeight="false" outlineLevel="0" collapsed="false">
      <c r="A142" s="142" t="s">
        <v>594</v>
      </c>
      <c r="B142" s="142" t="s">
        <v>195</v>
      </c>
      <c r="C142" s="142" t="s">
        <v>595</v>
      </c>
      <c r="D142" s="142" t="s">
        <v>596</v>
      </c>
      <c r="E142" s="131" t="s">
        <v>198</v>
      </c>
      <c r="F142" s="142" t="s">
        <v>167</v>
      </c>
      <c r="G142" s="142" t="s">
        <v>180</v>
      </c>
      <c r="H142" s="143" t="s">
        <v>205</v>
      </c>
      <c r="I142" s="143" t="s">
        <v>205</v>
      </c>
      <c r="J142" s="143" t="s">
        <v>180</v>
      </c>
    </row>
    <row r="143" customFormat="false" ht="11.25" hidden="false" customHeight="false" outlineLevel="0" collapsed="false">
      <c r="A143" s="141" t="s">
        <v>597</v>
      </c>
      <c r="B143" s="141" t="s">
        <v>195</v>
      </c>
      <c r="C143" s="142" t="n">
        <v>35.41</v>
      </c>
      <c r="D143" s="142" t="s">
        <v>598</v>
      </c>
      <c r="E143" s="137" t="s">
        <v>198</v>
      </c>
      <c r="F143" s="137" t="s">
        <v>270</v>
      </c>
      <c r="G143" s="137"/>
      <c r="H143" s="137" t="s">
        <v>198</v>
      </c>
      <c r="I143" s="137" t="s">
        <v>198</v>
      </c>
      <c r="J143" s="137"/>
    </row>
    <row r="144" customFormat="false" ht="11.25" hidden="false" customHeight="false" outlineLevel="0" collapsed="false">
      <c r="A144" s="141"/>
      <c r="B144" s="141"/>
      <c r="C144" s="142" t="n">
        <v>35.42</v>
      </c>
      <c r="D144" s="142" t="s">
        <v>599</v>
      </c>
      <c r="E144" s="137" t="s">
        <v>198</v>
      </c>
      <c r="F144" s="137" t="s">
        <v>270</v>
      </c>
      <c r="G144" s="137"/>
      <c r="H144" s="137" t="s">
        <v>198</v>
      </c>
      <c r="I144" s="137" t="s">
        <v>198</v>
      </c>
      <c r="J144" s="137"/>
    </row>
    <row r="145" customFormat="false" ht="11.25" hidden="false" customHeight="false" outlineLevel="0" collapsed="false">
      <c r="A145" s="141"/>
      <c r="B145" s="141"/>
      <c r="C145" s="142" t="n">
        <v>35.43</v>
      </c>
      <c r="D145" s="142" t="s">
        <v>600</v>
      </c>
      <c r="E145" s="137" t="s">
        <v>198</v>
      </c>
      <c r="F145" s="137" t="s">
        <v>169</v>
      </c>
      <c r="G145" s="137"/>
      <c r="H145" s="137" t="s">
        <v>198</v>
      </c>
      <c r="I145" s="137" t="s">
        <v>205</v>
      </c>
      <c r="J145" s="137"/>
    </row>
    <row r="146" customFormat="false" ht="11.25" hidden="false" customHeight="false" outlineLevel="0" collapsed="false">
      <c r="A146" s="141" t="s">
        <v>601</v>
      </c>
      <c r="B146" s="141" t="s">
        <v>195</v>
      </c>
      <c r="C146" s="142" t="s">
        <v>602</v>
      </c>
      <c r="D146" s="142" t="s">
        <v>603</v>
      </c>
      <c r="E146" s="137" t="s">
        <v>198</v>
      </c>
      <c r="F146" s="142" t="s">
        <v>288</v>
      </c>
      <c r="G146" s="137"/>
      <c r="H146" s="137" t="s">
        <v>198</v>
      </c>
      <c r="I146" s="137" t="s">
        <v>205</v>
      </c>
      <c r="J146" s="137"/>
    </row>
    <row r="147" customFormat="false" ht="11.25" hidden="false" customHeight="false" outlineLevel="0" collapsed="false">
      <c r="A147" s="142" t="s">
        <v>604</v>
      </c>
      <c r="B147" s="142" t="s">
        <v>337</v>
      </c>
      <c r="C147" s="142" t="s">
        <v>605</v>
      </c>
      <c r="D147" s="142" t="s">
        <v>606</v>
      </c>
      <c r="E147" s="137" t="s">
        <v>198</v>
      </c>
      <c r="F147" s="142" t="s">
        <v>260</v>
      </c>
      <c r="G147" s="137"/>
      <c r="H147" s="137" t="s">
        <v>198</v>
      </c>
      <c r="I147" s="137" t="s">
        <v>198</v>
      </c>
      <c r="J147" s="137"/>
    </row>
    <row r="148" customFormat="false" ht="11.25" hidden="false" customHeight="false" outlineLevel="0" collapsed="false">
      <c r="A148" s="142" t="s">
        <v>607</v>
      </c>
      <c r="B148" s="142" t="s">
        <v>337</v>
      </c>
      <c r="C148" s="142" t="s">
        <v>608</v>
      </c>
      <c r="D148" s="142" t="s">
        <v>609</v>
      </c>
      <c r="E148" s="137" t="s">
        <v>198</v>
      </c>
      <c r="F148" s="142" t="s">
        <v>357</v>
      </c>
      <c r="G148" s="137" t="s">
        <v>182</v>
      </c>
      <c r="H148" s="137" t="s">
        <v>198</v>
      </c>
      <c r="I148" s="137" t="s">
        <v>205</v>
      </c>
      <c r="J148" s="137" t="s">
        <v>182</v>
      </c>
    </row>
    <row r="149" customFormat="false" ht="11.25" hidden="false" customHeight="false" outlineLevel="0" collapsed="false">
      <c r="A149" s="142" t="s">
        <v>610</v>
      </c>
      <c r="B149" s="142" t="s">
        <v>337</v>
      </c>
      <c r="C149" s="142" t="s">
        <v>611</v>
      </c>
      <c r="D149" s="142" t="s">
        <v>612</v>
      </c>
      <c r="E149" s="137" t="s">
        <v>198</v>
      </c>
      <c r="F149" s="142" t="s">
        <v>277</v>
      </c>
      <c r="G149" s="137" t="s">
        <v>182</v>
      </c>
      <c r="H149" s="137" t="s">
        <v>198</v>
      </c>
      <c r="I149" s="137" t="s">
        <v>205</v>
      </c>
      <c r="J149" s="137" t="s">
        <v>182</v>
      </c>
    </row>
    <row r="150" customFormat="false" ht="11.25" hidden="false" customHeight="false" outlineLevel="0" collapsed="false">
      <c r="A150" s="142" t="s">
        <v>613</v>
      </c>
      <c r="B150" s="142" t="s">
        <v>337</v>
      </c>
      <c r="C150" s="142" t="s">
        <v>614</v>
      </c>
      <c r="D150" s="142" t="s">
        <v>615</v>
      </c>
      <c r="E150" s="137" t="s">
        <v>198</v>
      </c>
      <c r="F150" s="142" t="s">
        <v>503</v>
      </c>
      <c r="G150" s="137"/>
      <c r="H150" s="137" t="s">
        <v>198</v>
      </c>
      <c r="I150" s="137" t="s">
        <v>198</v>
      </c>
      <c r="J150" s="137"/>
    </row>
    <row r="151" customFormat="false" ht="11.25" hidden="false" customHeight="false" outlineLevel="0" collapsed="false">
      <c r="A151" s="142" t="s">
        <v>616</v>
      </c>
      <c r="B151" s="142" t="s">
        <v>337</v>
      </c>
      <c r="C151" s="142" t="s">
        <v>617</v>
      </c>
      <c r="D151" s="142" t="s">
        <v>618</v>
      </c>
      <c r="E151" s="137" t="s">
        <v>198</v>
      </c>
      <c r="F151" s="142" t="s">
        <v>260</v>
      </c>
      <c r="G151" s="137"/>
      <c r="H151" s="137" t="s">
        <v>198</v>
      </c>
      <c r="I151" s="137" t="s">
        <v>198</v>
      </c>
      <c r="J151" s="137"/>
    </row>
    <row r="152" customFormat="false" ht="11.25" hidden="false" customHeight="false" outlineLevel="0" collapsed="false">
      <c r="A152" s="142" t="s">
        <v>619</v>
      </c>
      <c r="B152" s="142" t="s">
        <v>195</v>
      </c>
      <c r="C152" s="142" t="s">
        <v>620</v>
      </c>
      <c r="D152" s="142" t="s">
        <v>621</v>
      </c>
      <c r="E152" s="137" t="s">
        <v>198</v>
      </c>
      <c r="F152" s="142" t="s">
        <v>527</v>
      </c>
      <c r="G152" s="142" t="s">
        <v>180</v>
      </c>
      <c r="H152" s="137" t="s">
        <v>198</v>
      </c>
      <c r="I152" s="137" t="s">
        <v>205</v>
      </c>
      <c r="J152" s="142" t="s">
        <v>180</v>
      </c>
    </row>
    <row r="153" customFormat="false" ht="11.25" hidden="false" customHeight="false" outlineLevel="0" collapsed="false">
      <c r="A153" s="141" t="s">
        <v>622</v>
      </c>
      <c r="B153" s="141" t="s">
        <v>195</v>
      </c>
      <c r="C153" s="142" t="s">
        <v>623</v>
      </c>
      <c r="D153" s="142" t="s">
        <v>624</v>
      </c>
      <c r="E153" s="137" t="s">
        <v>198</v>
      </c>
      <c r="F153" s="142" t="s">
        <v>357</v>
      </c>
      <c r="G153" s="137"/>
      <c r="H153" s="137" t="s">
        <v>198</v>
      </c>
      <c r="I153" s="137" t="s">
        <v>205</v>
      </c>
      <c r="J153" s="137"/>
    </row>
    <row r="154" customFormat="false" ht="11.25" hidden="false" customHeight="false" outlineLevel="0" collapsed="false">
      <c r="A154" s="142" t="s">
        <v>625</v>
      </c>
      <c r="B154" s="142" t="s">
        <v>195</v>
      </c>
      <c r="C154" s="142" t="s">
        <v>626</v>
      </c>
      <c r="D154" s="142" t="s">
        <v>627</v>
      </c>
      <c r="E154" s="137" t="s">
        <v>198</v>
      </c>
      <c r="F154" s="142" t="s">
        <v>357</v>
      </c>
      <c r="G154" s="137"/>
      <c r="H154" s="137" t="s">
        <v>198</v>
      </c>
      <c r="I154" s="137" t="s">
        <v>205</v>
      </c>
      <c r="J154" s="137"/>
    </row>
    <row r="155" customFormat="false" ht="11.25" hidden="false" customHeight="false" outlineLevel="0" collapsed="false">
      <c r="A155" s="142" t="s">
        <v>628</v>
      </c>
      <c r="B155" s="142" t="s">
        <v>195</v>
      </c>
      <c r="C155" s="142" t="s">
        <v>629</v>
      </c>
      <c r="D155" s="142" t="s">
        <v>630</v>
      </c>
      <c r="E155" s="137" t="s">
        <v>198</v>
      </c>
      <c r="F155" s="142" t="s">
        <v>357</v>
      </c>
      <c r="G155" s="137"/>
      <c r="H155" s="137" t="s">
        <v>198</v>
      </c>
      <c r="I155" s="137" t="s">
        <v>205</v>
      </c>
      <c r="J155" s="137"/>
    </row>
    <row r="156" customFormat="false" ht="11.25" hidden="false" customHeight="false" outlineLevel="0" collapsed="false">
      <c r="A156" s="142" t="s">
        <v>631</v>
      </c>
      <c r="B156" s="142" t="s">
        <v>195</v>
      </c>
      <c r="C156" s="142" t="s">
        <v>632</v>
      </c>
      <c r="D156" s="142" t="s">
        <v>633</v>
      </c>
      <c r="E156" s="137" t="s">
        <v>198</v>
      </c>
      <c r="F156" s="142" t="s">
        <v>357</v>
      </c>
      <c r="G156" s="137"/>
      <c r="H156" s="137" t="s">
        <v>198</v>
      </c>
      <c r="I156" s="137" t="s">
        <v>198</v>
      </c>
      <c r="J156" s="137"/>
    </row>
    <row r="157" customFormat="false" ht="21.75" hidden="false" customHeight="true" outlineLevel="0" collapsed="false">
      <c r="A157" s="142" t="s">
        <v>634</v>
      </c>
      <c r="B157" s="142" t="s">
        <v>195</v>
      </c>
      <c r="C157" s="142" t="s">
        <v>635</v>
      </c>
      <c r="D157" s="142" t="s">
        <v>636</v>
      </c>
      <c r="E157" s="137" t="s">
        <v>198</v>
      </c>
      <c r="F157" s="142" t="s">
        <v>169</v>
      </c>
      <c r="G157" s="142" t="s">
        <v>184</v>
      </c>
      <c r="H157" s="137" t="s">
        <v>198</v>
      </c>
      <c r="I157" s="137" t="s">
        <v>205</v>
      </c>
      <c r="J157" s="144" t="s">
        <v>637</v>
      </c>
      <c r="K157" s="144"/>
    </row>
    <row r="158" customFormat="false" ht="21.75" hidden="false" customHeight="true" outlineLevel="0" collapsed="false">
      <c r="A158" s="142" t="s">
        <v>638</v>
      </c>
      <c r="B158" s="142" t="s">
        <v>195</v>
      </c>
      <c r="C158" s="142" t="s">
        <v>639</v>
      </c>
      <c r="D158" s="142" t="s">
        <v>640</v>
      </c>
      <c r="E158" s="137" t="s">
        <v>198</v>
      </c>
      <c r="F158" s="142" t="s">
        <v>169</v>
      </c>
      <c r="G158" s="142" t="s">
        <v>184</v>
      </c>
      <c r="H158" s="137" t="s">
        <v>198</v>
      </c>
      <c r="I158" s="137" t="s">
        <v>205</v>
      </c>
      <c r="J158" s="144" t="s">
        <v>637</v>
      </c>
      <c r="K158" s="144"/>
    </row>
    <row r="159" customFormat="false" ht="12.75" hidden="false" customHeight="true" outlineLevel="0" collapsed="false">
      <c r="A159" s="142" t="s">
        <v>641</v>
      </c>
      <c r="B159" s="142" t="s">
        <v>195</v>
      </c>
      <c r="C159" s="142" t="s">
        <v>642</v>
      </c>
      <c r="D159" s="142" t="s">
        <v>643</v>
      </c>
      <c r="E159" s="137" t="s">
        <v>198</v>
      </c>
      <c r="F159" s="142" t="s">
        <v>169</v>
      </c>
      <c r="G159" s="137"/>
      <c r="H159" s="137" t="s">
        <v>198</v>
      </c>
      <c r="I159" s="137" t="s">
        <v>198</v>
      </c>
      <c r="J159" s="137"/>
    </row>
    <row r="160" customFormat="false" ht="11.25" hidden="false" customHeight="false" outlineLevel="0" collapsed="false">
      <c r="A160" s="142" t="s">
        <v>644</v>
      </c>
      <c r="B160" s="142" t="s">
        <v>195</v>
      </c>
      <c r="C160" s="142" t="s">
        <v>645</v>
      </c>
      <c r="D160" s="142" t="s">
        <v>646</v>
      </c>
      <c r="E160" s="137" t="s">
        <v>198</v>
      </c>
      <c r="F160" s="142" t="s">
        <v>169</v>
      </c>
      <c r="G160" s="137"/>
      <c r="H160" s="137" t="s">
        <v>198</v>
      </c>
      <c r="I160" s="137" t="s">
        <v>198</v>
      </c>
      <c r="J160" s="137"/>
    </row>
    <row r="161" customFormat="false" ht="11.25" hidden="false" customHeight="false" outlineLevel="0" collapsed="false">
      <c r="A161" s="142" t="s">
        <v>647</v>
      </c>
      <c r="B161" s="142" t="s">
        <v>195</v>
      </c>
      <c r="C161" s="142" t="s">
        <v>648</v>
      </c>
      <c r="D161" s="142" t="s">
        <v>649</v>
      </c>
      <c r="E161" s="145" t="s">
        <v>205</v>
      </c>
      <c r="F161" s="145" t="s">
        <v>169</v>
      </c>
      <c r="G161" s="145"/>
      <c r="H161" s="142" t="s">
        <v>198</v>
      </c>
      <c r="I161" s="142" t="s">
        <v>205</v>
      </c>
      <c r="J161" s="142"/>
    </row>
    <row r="162" customFormat="false" ht="11.25" hidden="false" customHeight="false" outlineLevel="0" collapsed="false">
      <c r="A162" s="142" t="s">
        <v>650</v>
      </c>
      <c r="B162" s="142" t="s">
        <v>195</v>
      </c>
      <c r="C162" s="142" t="s">
        <v>651</v>
      </c>
      <c r="D162" s="142" t="s">
        <v>652</v>
      </c>
      <c r="E162" s="145" t="s">
        <v>205</v>
      </c>
      <c r="F162" s="145" t="s">
        <v>169</v>
      </c>
      <c r="G162" s="145"/>
      <c r="H162" s="142" t="s">
        <v>198</v>
      </c>
      <c r="I162" s="142" t="s">
        <v>198</v>
      </c>
      <c r="J162" s="142"/>
    </row>
  </sheetData>
  <mergeCells count="2">
    <mergeCell ref="J157:K157"/>
    <mergeCell ref="J158:K158"/>
  </mergeCells>
  <printOptions headings="false" gridLines="false" gridLinesSet="true" horizontalCentered="false" verticalCentered="false"/>
  <pageMargins left="0.2" right="0.190277777777778" top="0.240277777777778"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34" colorId="64" zoomScale="115" zoomScaleNormal="115"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12.14"/>
    <col collapsed="false" customWidth="true" hidden="false" outlineLevel="0" max="4" min="3" style="0" width="12.28"/>
    <col collapsed="false" customWidth="true" hidden="false" outlineLevel="0" max="5" min="5" style="0" width="14.28"/>
    <col collapsed="false" customWidth="true" hidden="false" outlineLevel="0" max="6" min="6" style="0" width="12.28"/>
    <col collapsed="false" customWidth="true" hidden="false" outlineLevel="0" max="7" min="7" style="0" width="14.28"/>
    <col collapsed="false" customWidth="true" hidden="false" outlineLevel="0" max="8" min="8" style="0" width="12.56"/>
  </cols>
  <sheetData>
    <row r="1" customFormat="false" ht="12.75" hidden="false" customHeight="false" outlineLevel="0" collapsed="false">
      <c r="A1" s="1" t="s">
        <v>653</v>
      </c>
      <c r="B1" s="1" t="s">
        <v>14</v>
      </c>
    </row>
    <row r="2" customFormat="false" ht="12.75" hidden="false" customHeight="false" outlineLevel="0" collapsed="false">
      <c r="C2" s="8" t="s">
        <v>96</v>
      </c>
      <c r="D2" s="8"/>
      <c r="E2" s="8"/>
      <c r="F2" s="8"/>
    </row>
    <row r="3" customFormat="false" ht="12.75" hidden="false" customHeight="false" outlineLevel="0" collapsed="false">
      <c r="A3" s="0" t="s">
        <v>654</v>
      </c>
      <c r="B3" s="1" t="s">
        <v>655</v>
      </c>
      <c r="C3" s="0" t="s">
        <v>149</v>
      </c>
      <c r="E3" s="1" t="s">
        <v>656</v>
      </c>
      <c r="F3" s="0" t="s">
        <v>657</v>
      </c>
      <c r="G3" s="1" t="s">
        <v>656</v>
      </c>
      <c r="H3" s="0" t="s">
        <v>657</v>
      </c>
    </row>
    <row r="4" customFormat="false" ht="12.75" hidden="false" customHeight="false" outlineLevel="0" collapsed="false">
      <c r="A4" s="57" t="n">
        <v>1</v>
      </c>
      <c r="B4" s="57" t="n">
        <v>20</v>
      </c>
      <c r="C4" s="146" t="n">
        <v>9999999</v>
      </c>
      <c r="D4" s="146" t="n">
        <f aca="false">+C4*B4</f>
        <v>199999980</v>
      </c>
      <c r="E4" s="57" t="n">
        <f aca="false">+B4*$C$25/$C$23</f>
        <v>22.2608695652174</v>
      </c>
      <c r="F4" s="146" t="n">
        <f aca="false">+C4*E4</f>
        <v>222608673.391304</v>
      </c>
      <c r="G4" s="147" t="n">
        <f aca="false">+B4</f>
        <v>20</v>
      </c>
      <c r="H4" s="148" t="n">
        <f aca="false">+G4*C4</f>
        <v>199999980</v>
      </c>
    </row>
    <row r="5" customFormat="false" ht="12.75" hidden="false" customHeight="false" outlineLevel="0" collapsed="false">
      <c r="A5" s="57" t="n">
        <v>2</v>
      </c>
      <c r="B5" s="57" t="n">
        <v>20</v>
      </c>
      <c r="C5" s="146" t="n">
        <v>9999999</v>
      </c>
      <c r="D5" s="146" t="n">
        <f aca="false">+C5*B5</f>
        <v>199999980</v>
      </c>
      <c r="E5" s="57" t="n">
        <f aca="false">+B5*$C$25/$C$23</f>
        <v>22.2608695652174</v>
      </c>
      <c r="F5" s="146" t="n">
        <f aca="false">+C5*E5</f>
        <v>222608673.391304</v>
      </c>
      <c r="G5" s="147" t="n">
        <f aca="false">+B5</f>
        <v>20</v>
      </c>
      <c r="H5" s="148" t="n">
        <f aca="false">+G5*C5</f>
        <v>199999980</v>
      </c>
    </row>
    <row r="6" customFormat="false" ht="12.75" hidden="false" customHeight="false" outlineLevel="0" collapsed="false">
      <c r="A6" s="0" t="n">
        <v>3</v>
      </c>
      <c r="B6" s="0" t="n">
        <v>60</v>
      </c>
      <c r="C6" s="149" t="n">
        <v>650</v>
      </c>
      <c r="D6" s="149" t="n">
        <f aca="false">+C6*B6</f>
        <v>39000</v>
      </c>
      <c r="E6" s="57" t="n">
        <f aca="false">+B6*$C$25/$C$23</f>
        <v>66.7826086956522</v>
      </c>
      <c r="F6" s="146" t="n">
        <f aca="false">+E6*C6</f>
        <v>43408.6956521739</v>
      </c>
      <c r="G6" s="147" t="n">
        <f aca="false">+B6*((E$25)/(E$23))</f>
        <v>67.027027027027</v>
      </c>
      <c r="H6" s="148" t="n">
        <f aca="false">+G6*C6</f>
        <v>43567.5675675676</v>
      </c>
    </row>
    <row r="7" customFormat="false" ht="12.75" hidden="false" customHeight="false" outlineLevel="0" collapsed="false">
      <c r="A7" s="0" t="n">
        <v>4</v>
      </c>
      <c r="B7" s="0" t="n">
        <v>10</v>
      </c>
      <c r="C7" s="149" t="n">
        <v>78</v>
      </c>
      <c r="D7" s="149" t="n">
        <f aca="false">+C7*B7</f>
        <v>780</v>
      </c>
      <c r="E7" s="57" t="n">
        <f aca="false">+B7*$C$25/$C$23</f>
        <v>11.1304347826087</v>
      </c>
      <c r="F7" s="146" t="n">
        <f aca="false">+E7*C7</f>
        <v>868.173913043478</v>
      </c>
      <c r="G7" s="147" t="n">
        <f aca="false">+B7*((E$25)/(E$23))</f>
        <v>11.1711711711712</v>
      </c>
      <c r="H7" s="148" t="n">
        <f aca="false">+G7*C7</f>
        <v>871.351351351351</v>
      </c>
    </row>
    <row r="8" customFormat="false" ht="12.75" hidden="false" customHeight="false" outlineLevel="0" collapsed="false">
      <c r="A8" s="0" t="n">
        <v>5</v>
      </c>
      <c r="B8" s="0" t="n">
        <v>50</v>
      </c>
      <c r="C8" s="149" t="n">
        <v>95</v>
      </c>
      <c r="D8" s="149" t="n">
        <f aca="false">+C8*B8</f>
        <v>4750</v>
      </c>
      <c r="E8" s="57" t="n">
        <f aca="false">+B8*$C$25/$C$23</f>
        <v>55.6521739130435</v>
      </c>
      <c r="F8" s="146" t="n">
        <f aca="false">+E8*C8</f>
        <v>5286.95652173913</v>
      </c>
      <c r="G8" s="147" t="n">
        <f aca="false">+B8*((E$25)/(E$23))</f>
        <v>55.8558558558559</v>
      </c>
      <c r="H8" s="148" t="n">
        <f aca="false">+G8*C8</f>
        <v>5306.30630630631</v>
      </c>
    </row>
    <row r="9" customFormat="false" ht="12.75" hidden="false" customHeight="false" outlineLevel="0" collapsed="false">
      <c r="A9" s="0" t="n">
        <v>6</v>
      </c>
      <c r="B9" s="0" t="n">
        <v>70</v>
      </c>
      <c r="C9" s="149" t="n">
        <v>320</v>
      </c>
      <c r="D9" s="149" t="n">
        <f aca="false">+C9*B9</f>
        <v>22400</v>
      </c>
      <c r="E9" s="57" t="n">
        <f aca="false">+B9*$C$25/$C$23</f>
        <v>77.9130434782609</v>
      </c>
      <c r="F9" s="146" t="n">
        <f aca="false">+E9*C9</f>
        <v>24932.1739130435</v>
      </c>
      <c r="G9" s="147" t="n">
        <f aca="false">+B9*((E$25)/(E$23))</f>
        <v>78.1981981981982</v>
      </c>
      <c r="H9" s="148" t="n">
        <f aca="false">+G9*C9</f>
        <v>25023.4234234234</v>
      </c>
    </row>
    <row r="10" customFormat="false" ht="12.75" hidden="false" customHeight="false" outlineLevel="0" collapsed="false">
      <c r="A10" s="0" t="n">
        <v>7</v>
      </c>
      <c r="B10" s="0" t="n">
        <v>50</v>
      </c>
      <c r="C10" s="149" t="n">
        <v>45</v>
      </c>
      <c r="D10" s="149" t="n">
        <f aca="false">+C10*B10</f>
        <v>2250</v>
      </c>
      <c r="E10" s="57" t="n">
        <f aca="false">+B10*$C$25/$C$23</f>
        <v>55.6521739130435</v>
      </c>
      <c r="F10" s="146" t="n">
        <f aca="false">+E10*C10</f>
        <v>2504.34782608696</v>
      </c>
      <c r="G10" s="147" t="n">
        <f aca="false">+B10*((E$25)/(E$23))</f>
        <v>55.8558558558559</v>
      </c>
      <c r="H10" s="148" t="n">
        <f aca="false">+G10*C10</f>
        <v>2513.51351351351</v>
      </c>
    </row>
    <row r="11" customFormat="false" ht="12.75" hidden="false" customHeight="false" outlineLevel="0" collapsed="false">
      <c r="A11" s="0" t="n">
        <v>8</v>
      </c>
      <c r="B11" s="0" t="n">
        <v>90</v>
      </c>
      <c r="C11" s="149" t="n">
        <v>650</v>
      </c>
      <c r="D11" s="149" t="n">
        <f aca="false">+C11*B11</f>
        <v>58500</v>
      </c>
      <c r="E11" s="57" t="n">
        <f aca="false">+B11*$C$25/$C$23</f>
        <v>100.173913043478</v>
      </c>
      <c r="F11" s="146" t="n">
        <f aca="false">+E11*C11</f>
        <v>65113.0434782609</v>
      </c>
      <c r="G11" s="147" t="n">
        <f aca="false">+B11*((E$25)/(E$23))</f>
        <v>100.540540540541</v>
      </c>
      <c r="H11" s="148" t="n">
        <f aca="false">+G11*C11</f>
        <v>65351.3513513513</v>
      </c>
    </row>
    <row r="12" customFormat="false" ht="12.75" hidden="false" customHeight="false" outlineLevel="0" collapsed="false">
      <c r="A12" s="0" t="n">
        <v>9</v>
      </c>
      <c r="B12" s="0" t="n">
        <v>500</v>
      </c>
      <c r="C12" s="149" t="n">
        <v>320</v>
      </c>
      <c r="D12" s="149" t="n">
        <f aca="false">+C12*B12</f>
        <v>160000</v>
      </c>
      <c r="E12" s="57" t="n">
        <f aca="false">+B12*$C$25/$C$23</f>
        <v>556.521739130435</v>
      </c>
      <c r="F12" s="146" t="n">
        <f aca="false">+E12*C12</f>
        <v>178086.956521739</v>
      </c>
      <c r="G12" s="147" t="n">
        <f aca="false">+B12*((E$25)/(E$23))</f>
        <v>558.558558558559</v>
      </c>
      <c r="H12" s="148" t="n">
        <f aca="false">+G12*C12</f>
        <v>178738.738738739</v>
      </c>
    </row>
    <row r="13" customFormat="false" ht="12.75" hidden="false" customHeight="false" outlineLevel="0" collapsed="false">
      <c r="A13" s="0" t="n">
        <v>10</v>
      </c>
      <c r="B13" s="0" t="n">
        <v>60</v>
      </c>
      <c r="C13" s="149" t="n">
        <v>45</v>
      </c>
      <c r="D13" s="149" t="n">
        <f aca="false">+C13*B13</f>
        <v>2700</v>
      </c>
      <c r="E13" s="57" t="n">
        <f aca="false">+B13*$C$25/$C$23</f>
        <v>66.7826086956522</v>
      </c>
      <c r="F13" s="146" t="n">
        <f aca="false">+E13*C13</f>
        <v>3005.21739130435</v>
      </c>
      <c r="G13" s="147" t="n">
        <f aca="false">+B13*((E$25)/(E$23))</f>
        <v>67.027027027027</v>
      </c>
      <c r="H13" s="148" t="n">
        <f aca="false">+G13*C13</f>
        <v>3016.21621621622</v>
      </c>
    </row>
    <row r="14" customFormat="false" ht="12.75" hidden="false" customHeight="false" outlineLevel="0" collapsed="false">
      <c r="A14" s="0" t="n">
        <v>11</v>
      </c>
      <c r="B14" s="0" t="n">
        <v>70</v>
      </c>
      <c r="C14" s="149" t="n">
        <v>320</v>
      </c>
      <c r="D14" s="149" t="n">
        <f aca="false">+C14*B14</f>
        <v>22400</v>
      </c>
      <c r="E14" s="57" t="n">
        <f aca="false">+B14*$C$25/$C$23</f>
        <v>77.9130434782609</v>
      </c>
      <c r="F14" s="146" t="n">
        <f aca="false">+E14*C14</f>
        <v>24932.1739130435</v>
      </c>
      <c r="G14" s="147" t="n">
        <f aca="false">+B14*((E$25)/(E$23))</f>
        <v>78.1981981981982</v>
      </c>
      <c r="H14" s="148" t="n">
        <f aca="false">+G14*C14</f>
        <v>25023.4234234234</v>
      </c>
    </row>
    <row r="15" customFormat="false" ht="12.75" hidden="false" customHeight="false" outlineLevel="0" collapsed="false">
      <c r="A15" s="0" t="n">
        <v>12</v>
      </c>
      <c r="B15" s="0" t="n">
        <v>80</v>
      </c>
      <c r="C15" s="149" t="n">
        <v>45</v>
      </c>
      <c r="D15" s="149" t="n">
        <f aca="false">+C15*B15</f>
        <v>3600</v>
      </c>
      <c r="E15" s="57" t="n">
        <f aca="false">+B15*$C$25/$C$23</f>
        <v>89.0434782608696</v>
      </c>
      <c r="F15" s="146" t="n">
        <f aca="false">+E15*C15</f>
        <v>4006.95652173913</v>
      </c>
      <c r="G15" s="147" t="n">
        <f aca="false">+B15*((E$25)/(E$23))</f>
        <v>89.3693693693694</v>
      </c>
      <c r="H15" s="148" t="n">
        <f aca="false">+G15*C15</f>
        <v>4021.62162162162</v>
      </c>
    </row>
    <row r="16" customFormat="false" ht="12.75" hidden="false" customHeight="false" outlineLevel="0" collapsed="false">
      <c r="A16" s="0" t="n">
        <v>13</v>
      </c>
      <c r="B16" s="0" t="n">
        <v>70</v>
      </c>
      <c r="C16" s="149" t="n">
        <v>650</v>
      </c>
      <c r="D16" s="149" t="n">
        <f aca="false">+C16*B16</f>
        <v>45500</v>
      </c>
      <c r="E16" s="57" t="n">
        <f aca="false">+B16*$C$25/$C$23</f>
        <v>77.9130434782609</v>
      </c>
      <c r="F16" s="146" t="n">
        <f aca="false">+E16*C16</f>
        <v>50643.4782608696</v>
      </c>
      <c r="G16" s="147" t="n">
        <f aca="false">+B16*((E$25)/(E$23))</f>
        <v>78.1981981981982</v>
      </c>
      <c r="H16" s="148" t="n">
        <f aca="false">+G16*C16</f>
        <v>50828.8288288288</v>
      </c>
    </row>
    <row r="17" customFormat="false" ht="12.75" hidden="false" customHeight="false" outlineLevel="0" collapsed="false">
      <c r="A17" s="0" t="n">
        <v>14</v>
      </c>
      <c r="B17" s="0" t="n">
        <v>50</v>
      </c>
      <c r="D17" s="149" t="n">
        <f aca="false">+C17*B17</f>
        <v>0</v>
      </c>
      <c r="E17" s="57"/>
      <c r="F17" s="57" t="n">
        <v>0</v>
      </c>
      <c r="G17" s="150"/>
      <c r="H17" s="150" t="n">
        <f aca="false">+G17*C17</f>
        <v>0</v>
      </c>
    </row>
    <row r="18" customFormat="false" ht="12.75" hidden="false" customHeight="false" outlineLevel="0" collapsed="false">
      <c r="A18" s="0" t="n">
        <v>15</v>
      </c>
      <c r="B18" s="0" t="n">
        <v>80</v>
      </c>
      <c r="D18" s="149" t="n">
        <f aca="false">+C18*B18</f>
        <v>0</v>
      </c>
      <c r="E18" s="57"/>
      <c r="F18" s="57" t="n">
        <v>0</v>
      </c>
      <c r="G18" s="150"/>
      <c r="H18" s="150" t="n">
        <f aca="false">+G18*C18</f>
        <v>0</v>
      </c>
    </row>
    <row r="19" customFormat="false" ht="12.75" hidden="false" customHeight="false" outlineLevel="0" collapsed="false">
      <c r="B19" s="83" t="n">
        <f aca="false">SUM(B4:B18)</f>
        <v>1280</v>
      </c>
      <c r="C19" s="151" t="n">
        <f aca="false">SUM(C4:C18)</f>
        <v>20003216</v>
      </c>
      <c r="D19" s="151" t="n">
        <f aca="false">SUM(D4:D18)</f>
        <v>400361840</v>
      </c>
      <c r="E19" s="152" t="n">
        <f aca="false">SUM(E4:E18)</f>
        <v>1280</v>
      </c>
      <c r="F19" s="153" t="n">
        <f aca="false">SUM(F4:F18)</f>
        <v>445620134.956522</v>
      </c>
      <c r="G19" s="154" t="n">
        <f aca="false">SUM(G4:G18)</f>
        <v>1280</v>
      </c>
      <c r="H19" s="155" t="n">
        <f aca="false">SUM(H4:H18)</f>
        <v>400404222.342342</v>
      </c>
    </row>
    <row r="20" customFormat="false" ht="12.75" hidden="false" customHeight="false" outlineLevel="0" collapsed="false">
      <c r="A20" s="0" t="s">
        <v>658</v>
      </c>
      <c r="C20" s="156"/>
      <c r="D20" s="156"/>
      <c r="E20" s="156" t="s">
        <v>14</v>
      </c>
      <c r="F20" s="156"/>
      <c r="G20" s="156"/>
      <c r="H20" s="156" t="s">
        <v>14</v>
      </c>
    </row>
    <row r="22" customFormat="false" ht="12.75" hidden="false" customHeight="false" outlineLevel="0" collapsed="false">
      <c r="A22" s="0" t="s">
        <v>659</v>
      </c>
      <c r="B22" s="0" t="n">
        <v>2</v>
      </c>
      <c r="C22" s="0" t="n">
        <f aca="false">SUM(B4:B5)</f>
        <v>40</v>
      </c>
      <c r="E22" s="0" t="n">
        <f aca="false">SUM(B4:B5)</f>
        <v>40</v>
      </c>
      <c r="G22" s="0" t="s">
        <v>660</v>
      </c>
    </row>
    <row r="23" customFormat="false" ht="12.75" hidden="false" customHeight="false" outlineLevel="0" collapsed="false">
      <c r="A23" s="0" t="s">
        <v>661</v>
      </c>
      <c r="B23" s="0" t="n">
        <v>13</v>
      </c>
      <c r="C23" s="80" t="n">
        <f aca="false">SUM(B4:B16)</f>
        <v>1150</v>
      </c>
      <c r="E23" s="80" t="n">
        <f aca="false">SUM(B6:B16)</f>
        <v>1110</v>
      </c>
      <c r="G23" s="0" t="s">
        <v>662</v>
      </c>
    </row>
    <row r="24" customFormat="false" ht="12.75" hidden="false" customHeight="false" outlineLevel="0" collapsed="false">
      <c r="A24" s="0" t="s">
        <v>663</v>
      </c>
      <c r="B24" s="0" t="n">
        <v>2</v>
      </c>
      <c r="C24" s="0" t="n">
        <f aca="false">SUM(B17:B18)</f>
        <v>130</v>
      </c>
      <c r="E24" s="0" t="n">
        <f aca="false">SUM(B17:B18)</f>
        <v>130</v>
      </c>
      <c r="G24" s="0" t="s">
        <v>664</v>
      </c>
    </row>
    <row r="25" customFormat="false" ht="12.75" hidden="false" customHeight="false" outlineLevel="0" collapsed="false">
      <c r="A25" s="0" t="s">
        <v>665</v>
      </c>
      <c r="B25" s="0" t="n">
        <v>15</v>
      </c>
      <c r="C25" s="80" t="n">
        <f aca="false">SUM(C23:C24)</f>
        <v>1280</v>
      </c>
      <c r="E25" s="80" t="n">
        <f aca="false">SUM(E23:E24)</f>
        <v>1240</v>
      </c>
      <c r="G25" s="0" t="s">
        <v>665</v>
      </c>
    </row>
    <row r="26" customFormat="false" ht="12.75" hidden="false" customHeight="false" outlineLevel="0" collapsed="false">
      <c r="C26" s="0" t="s">
        <v>14</v>
      </c>
      <c r="E26" s="0" t="s">
        <v>14</v>
      </c>
      <c r="G26" s="0" t="s">
        <v>14</v>
      </c>
    </row>
    <row r="28" customFormat="false" ht="12.75" hidden="false" customHeight="false" outlineLevel="0" collapsed="false">
      <c r="A28" s="1" t="s">
        <v>666</v>
      </c>
    </row>
    <row r="29" customFormat="false" ht="12.75" hidden="false" customHeight="false" outlineLevel="0" collapsed="false">
      <c r="C29" s="157" t="s">
        <v>96</v>
      </c>
      <c r="D29" s="157"/>
      <c r="E29" s="157"/>
      <c r="F29" s="157"/>
    </row>
    <row r="30" customFormat="false" ht="12.75" hidden="false" customHeight="false" outlineLevel="0" collapsed="false">
      <c r="A30" s="0" t="s">
        <v>654</v>
      </c>
      <c r="B30" s="0" t="s">
        <v>667</v>
      </c>
      <c r="C30" s="0" t="s">
        <v>149</v>
      </c>
      <c r="E30" s="1" t="s">
        <v>668</v>
      </c>
      <c r="F30" s="1" t="s">
        <v>669</v>
      </c>
      <c r="G30" s="0" t="s">
        <v>670</v>
      </c>
      <c r="H30" s="0" t="s">
        <v>657</v>
      </c>
    </row>
    <row r="31" customFormat="false" ht="12.75" hidden="false" customHeight="false" outlineLevel="0" collapsed="false">
      <c r="A31" s="57" t="n">
        <v>1</v>
      </c>
      <c r="B31" s="57" t="n">
        <v>1</v>
      </c>
      <c r="C31" s="57" t="n">
        <v>9999999</v>
      </c>
      <c r="D31" s="57"/>
      <c r="E31" s="57" t="n">
        <f aca="false">+B31*(B$54/B$52)</f>
        <v>1.15384615384615</v>
      </c>
      <c r="F31" s="62" t="n">
        <f aca="false">+E31*C31</f>
        <v>11538460.3846154</v>
      </c>
      <c r="G31" s="158" t="n">
        <f aca="false">+B31</f>
        <v>1</v>
      </c>
      <c r="H31" s="62" t="n">
        <f aca="false">+G31*C31</f>
        <v>9999999</v>
      </c>
    </row>
    <row r="32" customFormat="false" ht="12.75" hidden="false" customHeight="false" outlineLevel="0" collapsed="false">
      <c r="A32" s="57" t="n">
        <v>2</v>
      </c>
      <c r="B32" s="57" t="n">
        <v>1</v>
      </c>
      <c r="C32" s="57" t="n">
        <v>9999999</v>
      </c>
      <c r="D32" s="57"/>
      <c r="E32" s="57" t="n">
        <f aca="false">+B32*(B$54/B$52)</f>
        <v>1.15384615384615</v>
      </c>
      <c r="F32" s="62" t="n">
        <f aca="false">+E32*C32</f>
        <v>11538460.3846154</v>
      </c>
      <c r="G32" s="158" t="n">
        <f aca="false">+B32</f>
        <v>1</v>
      </c>
      <c r="H32" s="62" t="n">
        <f aca="false">+G32*C32</f>
        <v>9999999</v>
      </c>
    </row>
    <row r="33" customFormat="false" ht="12.75" hidden="false" customHeight="false" outlineLevel="0" collapsed="false">
      <c r="A33" s="0" t="n">
        <v>3</v>
      </c>
      <c r="B33" s="0" t="n">
        <v>1</v>
      </c>
      <c r="C33" s="0" t="n">
        <v>650</v>
      </c>
      <c r="E33" s="0" t="n">
        <f aca="false">+B33*(B$54/B$52)</f>
        <v>1.15384615384615</v>
      </c>
      <c r="F33" s="159" t="n">
        <f aca="false">+E33*C33</f>
        <v>750</v>
      </c>
      <c r="G33" s="160" t="n">
        <f aca="false">+B33*((B$54-B$51)/(B$52-$B$51))</f>
        <v>1.18181818181818</v>
      </c>
      <c r="H33" s="159" t="n">
        <f aca="false">+G33*C33</f>
        <v>768.181818181818</v>
      </c>
    </row>
    <row r="34" customFormat="false" ht="12.75" hidden="false" customHeight="false" outlineLevel="0" collapsed="false">
      <c r="A34" s="0" t="n">
        <v>4</v>
      </c>
      <c r="B34" s="0" t="n">
        <v>1</v>
      </c>
      <c r="C34" s="0" t="n">
        <v>78</v>
      </c>
      <c r="E34" s="0" t="n">
        <f aca="false">+B34*(B$54/B$52)</f>
        <v>1.15384615384615</v>
      </c>
      <c r="F34" s="159" t="n">
        <f aca="false">+E34*C34</f>
        <v>90</v>
      </c>
      <c r="G34" s="160" t="n">
        <f aca="false">+B34*((B$54-B$51)/(B$52-$B$51))</f>
        <v>1.18181818181818</v>
      </c>
      <c r="H34" s="159" t="n">
        <f aca="false">+G34*C34</f>
        <v>92.1818181818182</v>
      </c>
    </row>
    <row r="35" customFormat="false" ht="12.75" hidden="false" customHeight="false" outlineLevel="0" collapsed="false">
      <c r="A35" s="0" t="n">
        <v>5</v>
      </c>
      <c r="B35" s="0" t="n">
        <v>1</v>
      </c>
      <c r="C35" s="0" t="n">
        <v>95</v>
      </c>
      <c r="E35" s="0" t="n">
        <f aca="false">+B35*(B$54/B$52)</f>
        <v>1.15384615384615</v>
      </c>
      <c r="F35" s="159" t="n">
        <f aca="false">+E35*C35</f>
        <v>109.615384615385</v>
      </c>
      <c r="G35" s="160" t="n">
        <f aca="false">+B35*((B$54-B$51)/(B$52-$B$51))</f>
        <v>1.18181818181818</v>
      </c>
      <c r="H35" s="159" t="n">
        <f aca="false">+G35*C35</f>
        <v>112.272727272727</v>
      </c>
    </row>
    <row r="36" customFormat="false" ht="12.75" hidden="false" customHeight="false" outlineLevel="0" collapsed="false">
      <c r="A36" s="0" t="n">
        <v>6</v>
      </c>
      <c r="B36" s="0" t="n">
        <v>1</v>
      </c>
      <c r="C36" s="0" t="n">
        <v>320</v>
      </c>
      <c r="E36" s="0" t="n">
        <f aca="false">+B36*(B$54/B$52)</f>
        <v>1.15384615384615</v>
      </c>
      <c r="F36" s="159" t="n">
        <f aca="false">+E36*C36</f>
        <v>369.230769230769</v>
      </c>
      <c r="G36" s="160" t="n">
        <f aca="false">+B36*((B$54-B$51)/(B$52-$B$51))</f>
        <v>1.18181818181818</v>
      </c>
      <c r="H36" s="159" t="n">
        <f aca="false">+G36*C36</f>
        <v>378.181818181818</v>
      </c>
    </row>
    <row r="37" customFormat="false" ht="12.75" hidden="false" customHeight="false" outlineLevel="0" collapsed="false">
      <c r="A37" s="0" t="n">
        <v>7</v>
      </c>
      <c r="B37" s="0" t="n">
        <v>1</v>
      </c>
      <c r="C37" s="0" t="n">
        <v>45</v>
      </c>
      <c r="E37" s="0" t="n">
        <f aca="false">+B37*(B$54/B$52)</f>
        <v>1.15384615384615</v>
      </c>
      <c r="F37" s="159" t="n">
        <f aca="false">+E37*C37</f>
        <v>51.9230769230769</v>
      </c>
      <c r="G37" s="160" t="n">
        <f aca="false">+B37*((B$54-B$51)/(B$52-$B$51))</f>
        <v>1.18181818181818</v>
      </c>
      <c r="H37" s="159" t="n">
        <f aca="false">+G37*C37</f>
        <v>53.1818181818182</v>
      </c>
    </row>
    <row r="38" customFormat="false" ht="12.75" hidden="false" customHeight="false" outlineLevel="0" collapsed="false">
      <c r="A38" s="0" t="n">
        <v>8</v>
      </c>
      <c r="B38" s="0" t="n">
        <v>1</v>
      </c>
      <c r="C38" s="0" t="n">
        <v>650</v>
      </c>
      <c r="E38" s="0" t="n">
        <f aca="false">+B38*(B$54/B$52)</f>
        <v>1.15384615384615</v>
      </c>
      <c r="F38" s="159" t="n">
        <f aca="false">+E38*C38</f>
        <v>750</v>
      </c>
      <c r="G38" s="160" t="n">
        <f aca="false">+B38*((B$54-B$51)/(B$52-$B$51))</f>
        <v>1.18181818181818</v>
      </c>
      <c r="H38" s="159" t="n">
        <f aca="false">+G38*C38</f>
        <v>768.181818181818</v>
      </c>
    </row>
    <row r="39" customFormat="false" ht="12.75" hidden="false" customHeight="false" outlineLevel="0" collapsed="false">
      <c r="A39" s="0" t="n">
        <v>9</v>
      </c>
      <c r="B39" s="0" t="n">
        <v>1</v>
      </c>
      <c r="C39" s="0" t="n">
        <v>320</v>
      </c>
      <c r="E39" s="0" t="n">
        <f aca="false">+B39*(B$54/B$52)</f>
        <v>1.15384615384615</v>
      </c>
      <c r="F39" s="159" t="n">
        <f aca="false">+E39*C39</f>
        <v>369.230769230769</v>
      </c>
      <c r="G39" s="160" t="n">
        <f aca="false">+B39*((B$54-B$51)/(B$52-$B$51))</f>
        <v>1.18181818181818</v>
      </c>
      <c r="H39" s="159" t="n">
        <f aca="false">+G39*C39</f>
        <v>378.181818181818</v>
      </c>
    </row>
    <row r="40" customFormat="false" ht="12.75" hidden="false" customHeight="false" outlineLevel="0" collapsed="false">
      <c r="A40" s="0" t="n">
        <v>10</v>
      </c>
      <c r="B40" s="0" t="n">
        <v>1</v>
      </c>
      <c r="C40" s="0" t="n">
        <v>45</v>
      </c>
      <c r="E40" s="0" t="n">
        <f aca="false">+B40*(B$54/B$52)</f>
        <v>1.15384615384615</v>
      </c>
      <c r="F40" s="159" t="n">
        <f aca="false">+E40*C40</f>
        <v>51.9230769230769</v>
      </c>
      <c r="G40" s="160" t="n">
        <f aca="false">+B40*((B$54-B$51)/(B$52-$B$51))</f>
        <v>1.18181818181818</v>
      </c>
      <c r="H40" s="159" t="n">
        <f aca="false">+G40*C40</f>
        <v>53.1818181818182</v>
      </c>
    </row>
    <row r="41" customFormat="false" ht="12.75" hidden="false" customHeight="false" outlineLevel="0" collapsed="false">
      <c r="A41" s="0" t="n">
        <v>11</v>
      </c>
      <c r="B41" s="0" t="n">
        <v>1</v>
      </c>
      <c r="C41" s="0" t="n">
        <v>320</v>
      </c>
      <c r="E41" s="0" t="n">
        <f aca="false">+B41*(B$54/B$52)</f>
        <v>1.15384615384615</v>
      </c>
      <c r="F41" s="159" t="n">
        <f aca="false">+E41*C41</f>
        <v>369.230769230769</v>
      </c>
      <c r="G41" s="160" t="n">
        <f aca="false">+B41*((B$54-B$51)/(B$52-$B$51))</f>
        <v>1.18181818181818</v>
      </c>
      <c r="H41" s="159" t="n">
        <f aca="false">+G41*C41</f>
        <v>378.181818181818</v>
      </c>
    </row>
    <row r="42" customFormat="false" ht="12.75" hidden="false" customHeight="false" outlineLevel="0" collapsed="false">
      <c r="A42" s="0" t="n">
        <v>12</v>
      </c>
      <c r="B42" s="0" t="n">
        <v>1</v>
      </c>
      <c r="C42" s="0" t="n">
        <v>45</v>
      </c>
      <c r="E42" s="0" t="n">
        <f aca="false">+B42*(B$54/B$52)</f>
        <v>1.15384615384615</v>
      </c>
      <c r="F42" s="159" t="n">
        <f aca="false">+E42*C42</f>
        <v>51.9230769230769</v>
      </c>
      <c r="G42" s="160" t="n">
        <f aca="false">+B42*((B$54-B$51)/(B$52-$B$51))</f>
        <v>1.18181818181818</v>
      </c>
      <c r="H42" s="159" t="n">
        <f aca="false">+G42*C42</f>
        <v>53.1818181818182</v>
      </c>
    </row>
    <row r="43" customFormat="false" ht="12.75" hidden="false" customHeight="false" outlineLevel="0" collapsed="false">
      <c r="A43" s="0" t="n">
        <v>13</v>
      </c>
      <c r="B43" s="0" t="n">
        <v>1</v>
      </c>
      <c r="C43" s="0" t="n">
        <v>650</v>
      </c>
      <c r="E43" s="0" t="n">
        <f aca="false">+B43*(B$54/B$52)</f>
        <v>1.15384615384615</v>
      </c>
      <c r="F43" s="159" t="n">
        <f aca="false">+E43*C43</f>
        <v>750</v>
      </c>
      <c r="G43" s="160" t="n">
        <f aca="false">+B43*((B$54-B$51)/(B$52-$B$51))</f>
        <v>1.18181818181818</v>
      </c>
      <c r="H43" s="159" t="n">
        <f aca="false">+G43*C43</f>
        <v>768.181818181818</v>
      </c>
    </row>
    <row r="44" customFormat="false" ht="12.75" hidden="false" customHeight="false" outlineLevel="0" collapsed="false">
      <c r="A44" s="0" t="n">
        <v>14</v>
      </c>
      <c r="B44" s="0" t="n">
        <v>1</v>
      </c>
      <c r="F44" s="159" t="n">
        <f aca="false">+E44*C44</f>
        <v>0</v>
      </c>
      <c r="G44" s="159"/>
      <c r="H44" s="159" t="n">
        <f aca="false">+G44*C44</f>
        <v>0</v>
      </c>
    </row>
    <row r="45" customFormat="false" ht="12.75" hidden="false" customHeight="false" outlineLevel="0" collapsed="false">
      <c r="A45" s="0" t="n">
        <v>15</v>
      </c>
      <c r="B45" s="0" t="n">
        <v>1</v>
      </c>
      <c r="F45" s="159" t="n">
        <f aca="false">+E45*C45</f>
        <v>0</v>
      </c>
      <c r="G45" s="159"/>
      <c r="H45" s="159" t="n">
        <f aca="false">+G45*C45</f>
        <v>0</v>
      </c>
    </row>
    <row r="46" customFormat="false" ht="12.75" hidden="false" customHeight="false" outlineLevel="0" collapsed="false">
      <c r="B46" s="83" t="n">
        <f aca="false">SUM(B31:B45)</f>
        <v>15</v>
      </c>
      <c r="C46" s="156" t="n">
        <f aca="false">SUM(C31:C45)</f>
        <v>20003216</v>
      </c>
      <c r="D46" s="156"/>
      <c r="E46" s="161" t="n">
        <f aca="false">SUM(E31:E45)</f>
        <v>15</v>
      </c>
      <c r="F46" s="156" t="n">
        <f aca="false">SUM(F31:F45)</f>
        <v>23080633.8461538</v>
      </c>
      <c r="G46" s="161" t="n">
        <f aca="false">SUM(G31:G45)</f>
        <v>15</v>
      </c>
      <c r="H46" s="156" t="n">
        <f aca="false">SUM(H31:H45)</f>
        <v>20003801.0909091</v>
      </c>
    </row>
    <row r="47" customFormat="false" ht="12.75" hidden="false" customHeight="false" outlineLevel="0" collapsed="false">
      <c r="A47" s="0" t="s">
        <v>658</v>
      </c>
      <c r="C47" s="156"/>
      <c r="D47" s="156"/>
      <c r="E47" s="156"/>
      <c r="F47" s="156" t="n">
        <f aca="false">+F46-C46</f>
        <v>3077417.84615384</v>
      </c>
      <c r="G47" s="156"/>
      <c r="H47" s="156" t="n">
        <f aca="false">+H46-C46</f>
        <v>585.090909089893</v>
      </c>
    </row>
    <row r="50" customFormat="false" ht="12.75" hidden="false" customHeight="false" outlineLevel="0" collapsed="false">
      <c r="G50" s="0" t="s">
        <v>14</v>
      </c>
    </row>
    <row r="51" customFormat="false" ht="12.75" hidden="false" customHeight="false" outlineLevel="0" collapsed="false">
      <c r="A51" s="0" t="s">
        <v>671</v>
      </c>
      <c r="B51" s="0" t="n">
        <v>2</v>
      </c>
      <c r="C51" s="0" t="n">
        <f aca="false">SUM(B31:B32)</f>
        <v>2</v>
      </c>
      <c r="D51" s="0" t="s">
        <v>660</v>
      </c>
    </row>
    <row r="52" customFormat="false" ht="12.75" hidden="false" customHeight="false" outlineLevel="0" collapsed="false">
      <c r="A52" s="0" t="s">
        <v>661</v>
      </c>
      <c r="B52" s="0" t="n">
        <v>13</v>
      </c>
      <c r="C52" s="0" t="n">
        <f aca="false">SUM(B33:B43)</f>
        <v>11</v>
      </c>
      <c r="D52" s="0" t="s">
        <v>662</v>
      </c>
    </row>
    <row r="53" customFormat="false" ht="12.75" hidden="false" customHeight="false" outlineLevel="0" collapsed="false">
      <c r="A53" s="0" t="s">
        <v>663</v>
      </c>
      <c r="B53" s="0" t="n">
        <v>2</v>
      </c>
      <c r="C53" s="0" t="n">
        <f aca="false">SUM(B44:B45)</f>
        <v>2</v>
      </c>
      <c r="D53" s="0" t="s">
        <v>664</v>
      </c>
    </row>
    <row r="54" customFormat="false" ht="12.75" hidden="false" customHeight="false" outlineLevel="0" collapsed="false">
      <c r="A54" s="0" t="s">
        <v>665</v>
      </c>
      <c r="B54" s="0" t="n">
        <v>15</v>
      </c>
      <c r="C54" s="0" t="n">
        <f aca="false">SUM(C52:C53)</f>
        <v>13</v>
      </c>
      <c r="D54" s="0" t="s">
        <v>665</v>
      </c>
    </row>
    <row r="55" customFormat="false" ht="12.75" hidden="false" customHeight="false" outlineLevel="0" collapsed="false">
      <c r="D55" s="0" t="s">
        <v>14</v>
      </c>
    </row>
  </sheetData>
  <mergeCells count="1">
    <mergeCell ref="C29:F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06:49:18Z</dcterms:created>
  <dc:creator>tuik</dc:creator>
  <dc:description/>
  <dc:language>en-US</dc:language>
  <cp:lastModifiedBy>Pc</cp:lastModifiedBy>
  <cp:lastPrinted>2011-01-21T08:18:46Z</cp:lastPrinted>
  <dcterms:modified xsi:type="dcterms:W3CDTF">2017-11-27T13:49:53Z</dcterms:modified>
  <cp:revision>0</cp:revision>
  <dc:subject/>
  <dc:title/>
</cp:coreProperties>
</file>